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atitude of 200-inch (deg)</t>
  </si>
  <si>
    <t xml:space="preserve">zenith angle (deg)</t>
  </si>
  <si>
    <t xml:space="preserve">dec (deg)</t>
  </si>
  <si>
    <t xml:space="preserve">M1 to M2 (mm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A10" s="0" t="n">
        <v>33.35667</v>
      </c>
      <c r="B10" s="0" t="s">
        <v>0</v>
      </c>
    </row>
    <row r="22" customFormat="false" ht="12.75" hidden="false" customHeight="false" outlineLevel="0" collapsed="false">
      <c r="A22" s="0" t="s">
        <v>1</v>
      </c>
      <c r="C22" s="0" t="s">
        <v>2</v>
      </c>
      <c r="E22" s="0" t="s">
        <v>3</v>
      </c>
    </row>
    <row r="23" customFormat="false" ht="12.75" hidden="false" customHeight="false" outlineLevel="0" collapsed="false">
      <c r="A23" s="0" t="n">
        <v>-45</v>
      </c>
      <c r="C23" s="0" t="n">
        <f aca="false">$A23+$A$10</f>
        <v>-11.64333</v>
      </c>
      <c r="E23" s="0" t="n">
        <f aca="false">16640.9-(3270.8/COS(RADIANS($C23)))</f>
        <v>13301.3824265801</v>
      </c>
    </row>
    <row r="24" customFormat="false" ht="12.75" hidden="false" customHeight="false" outlineLevel="0" collapsed="false">
      <c r="A24" s="0" t="n">
        <v>-40</v>
      </c>
      <c r="C24" s="0" t="n">
        <f aca="false">$A24+$A$10</f>
        <v>-6.64333</v>
      </c>
      <c r="E24" s="0" t="n">
        <f aca="false">16640.9-(3270.8/COS(RADIANS($C24)))</f>
        <v>13347.9899537008</v>
      </c>
    </row>
    <row r="25" customFormat="false" ht="12.75" hidden="false" customHeight="false" outlineLevel="0" collapsed="false">
      <c r="A25" s="0" t="n">
        <v>-35</v>
      </c>
      <c r="C25" s="0" t="n">
        <f aca="false">$A25+$A$10</f>
        <v>-1.64333</v>
      </c>
      <c r="E25" s="0" t="n">
        <f aca="false">16640.9-(3270.8/COS(RADIANS($C25)))</f>
        <v>13368.7542103625</v>
      </c>
    </row>
    <row r="26" customFormat="false" ht="12.75" hidden="false" customHeight="false" outlineLevel="0" collapsed="false">
      <c r="A26" s="0" t="n">
        <v>-30</v>
      </c>
      <c r="C26" s="0" t="n">
        <f aca="false">$A26+$A$10</f>
        <v>3.35667</v>
      </c>
      <c r="E26" s="0" t="n">
        <f aca="false">16640.9-(3270.8/COS(RADIANS($C26)))</f>
        <v>13364.4789490413</v>
      </c>
    </row>
    <row r="27" customFormat="false" ht="12.75" hidden="false" customHeight="false" outlineLevel="0" collapsed="false">
      <c r="A27" s="0" t="n">
        <v>-25</v>
      </c>
      <c r="C27" s="0" t="n">
        <f aca="false">$A27+$A$10</f>
        <v>8.35667</v>
      </c>
      <c r="E27" s="0" t="n">
        <f aca="false">16640.9-(3270.8/COS(RADIANS($C27)))</f>
        <v>13334.999687811</v>
      </c>
    </row>
    <row r="28" customFormat="false" ht="12.75" hidden="false" customHeight="false" outlineLevel="0" collapsed="false">
      <c r="A28" s="0" t="n">
        <v>-20</v>
      </c>
      <c r="C28" s="0" t="n">
        <f aca="false">$A28+$A$10</f>
        <v>13.35667</v>
      </c>
      <c r="E28" s="0" t="n">
        <f aca="false">16640.9-(3270.8/COS(RADIANS($C28)))</f>
        <v>13279.1680403773</v>
      </c>
    </row>
    <row r="29" customFormat="false" ht="12.75" hidden="false" customHeight="false" outlineLevel="0" collapsed="false">
      <c r="A29" s="0" t="n">
        <v>-15</v>
      </c>
      <c r="C29" s="0" t="n">
        <f aca="false">$A29+$A$10</f>
        <v>18.35667</v>
      </c>
      <c r="E29" s="0" t="n">
        <f aca="false">16640.9-(3270.8/COS(RADIANS($C29)))</f>
        <v>13194.7402674303</v>
      </c>
    </row>
    <row r="30" customFormat="false" ht="12.75" hidden="false" customHeight="false" outlineLevel="0" collapsed="false">
      <c r="A30" s="0" t="n">
        <v>-10</v>
      </c>
      <c r="C30" s="0" t="n">
        <f aca="false">$A30+$A$10</f>
        <v>23.35667</v>
      </c>
      <c r="E30" s="0" t="n">
        <f aca="false">16640.9-(3270.8/COS(RADIANS($C30)))</f>
        <v>13078.1493535774</v>
      </c>
    </row>
    <row r="31" customFormat="false" ht="12.75" hidden="false" customHeight="false" outlineLevel="0" collapsed="false">
      <c r="A31" s="0" t="n">
        <v>-5</v>
      </c>
      <c r="C31" s="0" t="n">
        <f aca="false">$A31+$A$10</f>
        <v>28.35667</v>
      </c>
      <c r="E31" s="0" t="n">
        <f aca="false">16640.9-(3270.8/COS(RADIANS($C31)))</f>
        <v>12924.1156605677</v>
      </c>
    </row>
    <row r="32" customFormat="false" ht="12.75" hidden="false" customHeight="false" outlineLevel="0" collapsed="false">
      <c r="A32" s="0" t="n">
        <v>0</v>
      </c>
      <c r="C32" s="0" t="n">
        <f aca="false">$A32+$A$10</f>
        <v>33.35667</v>
      </c>
      <c r="E32" s="0" t="n">
        <f aca="false">16640.9-(3270.8/COS(RADIANS($C32)))</f>
        <v>12725.0119825364</v>
      </c>
    </row>
    <row r="33" customFormat="false" ht="12.75" hidden="false" customHeight="false" outlineLevel="0" collapsed="false">
      <c r="A33" s="0" t="n">
        <v>5</v>
      </c>
      <c r="C33" s="0" t="n">
        <f aca="false">$A33+$A$10</f>
        <v>38.35667</v>
      </c>
      <c r="E33" s="0" t="n">
        <f aca="false">16640.9-(3270.8/COS(RADIANS($C33)))</f>
        <v>12469.8283015017</v>
      </c>
    </row>
    <row r="34" customFormat="false" ht="12.75" hidden="false" customHeight="false" outlineLevel="0" collapsed="false">
      <c r="A34" s="0" t="n">
        <v>10</v>
      </c>
      <c r="C34" s="0" t="n">
        <f aca="false">$A34+$A$10</f>
        <v>43.35667</v>
      </c>
      <c r="E34" s="0" t="n">
        <f aca="false">16640.9-(3270.8/COS(RADIANS($C34)))</f>
        <v>12142.4449616629</v>
      </c>
    </row>
    <row r="35" customFormat="false" ht="12.75" hidden="false" customHeight="false" outlineLevel="0" collapsed="false">
      <c r="A35" s="0" t="n">
        <v>15</v>
      </c>
      <c r="C35" s="0" t="n">
        <f aca="false">$A35+$A$10</f>
        <v>48.35667</v>
      </c>
      <c r="E35" s="0" t="n">
        <f aca="false">16640.9-(3270.8/COS(RADIANS($C35)))</f>
        <v>11718.6402360035</v>
      </c>
    </row>
    <row r="36" customFormat="false" ht="12.75" hidden="false" customHeight="false" outlineLevel="0" collapsed="false">
      <c r="A36" s="0" t="n">
        <v>20</v>
      </c>
      <c r="C36" s="0" t="n">
        <f aca="false">$A36+$A$10</f>
        <v>53.35667</v>
      </c>
      <c r="E36" s="0" t="n">
        <f aca="false">16640.9-(3270.8/COS(RADIANS($C36)))</f>
        <v>11160.6293402209</v>
      </c>
    </row>
    <row r="37" customFormat="false" ht="12.75" hidden="false" customHeight="false" outlineLevel="0" collapsed="false">
      <c r="A37" s="0" t="n">
        <v>25</v>
      </c>
      <c r="C37" s="0" t="n">
        <f aca="false">$A37+$A$10</f>
        <v>58.35667</v>
      </c>
      <c r="E37" s="0" t="n">
        <f aca="false">16640.9-(3270.8/COS(RADIANS($C37)))</f>
        <v>10406.4094526821</v>
      </c>
    </row>
    <row r="38" customFormat="false" ht="12.75" hidden="false" customHeight="false" outlineLevel="0" collapsed="false">
      <c r="A38" s="0" t="n">
        <v>30</v>
      </c>
      <c r="C38" s="0" t="n">
        <f aca="false">$A38+$A$10</f>
        <v>63.35667</v>
      </c>
      <c r="E38" s="0" t="n">
        <f aca="false">16640.9-(3270.8/COS(RADIANS($C38)))</f>
        <v>9347.09198518154</v>
      </c>
    </row>
    <row r="39" customFormat="false" ht="12.75" hidden="false" customHeight="false" outlineLevel="0" collapsed="false">
      <c r="A39" s="0" t="n">
        <v>35</v>
      </c>
      <c r="C39" s="0" t="n">
        <f aca="false">$A39+$A$10</f>
        <v>68.35667</v>
      </c>
      <c r="E39" s="0" t="n">
        <f aca="false">16640.9-(3270.8/COS(RADIANS($C39)))</f>
        <v>7772.79991250388</v>
      </c>
    </row>
    <row r="40" customFormat="false" ht="12.75" hidden="false" customHeight="false" outlineLevel="0" collapsed="false">
      <c r="A40" s="0" t="n">
        <v>40</v>
      </c>
      <c r="C40" s="0" t="n">
        <f aca="false">$A40+$A$10</f>
        <v>73.35667</v>
      </c>
      <c r="E40" s="0" t="n">
        <f aca="false">16640.9-(3270.8/COS(RADIANS($C40)))</f>
        <v>5221.02802453476</v>
      </c>
    </row>
    <row r="41" customFormat="false" ht="12.75" hidden="false" customHeight="false" outlineLevel="0" collapsed="false">
      <c r="A41" s="0" t="n">
        <v>45</v>
      </c>
      <c r="C41" s="0" t="n">
        <f aca="false">$A41+$A$10</f>
        <v>78.35667</v>
      </c>
      <c r="E41" s="0" t="n">
        <f aca="false">16640.9-(3270.8/COS(RADIANS($C41)))</f>
        <v>434.272415327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7:43:18Z</dcterms:created>
  <dc:creator>Jet Propulsion Laboratory</dc:creator>
  <dc:description/>
  <dc:language>en-US</dc:language>
  <cp:lastModifiedBy>Jet Propulsion Laboratory</cp:lastModifiedBy>
  <dcterms:modified xsi:type="dcterms:W3CDTF">2005-08-27T00:01:05Z</dcterms:modified>
  <cp:revision>0</cp:revision>
  <dc:subject/>
  <dc:title/>
</cp:coreProperties>
</file>