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aussian spot on infinite quad cell</t>
  </si>
  <si>
    <t xml:space="preserve">Gaussian spot diameter (mm)</t>
  </si>
  <si>
    <t xml:space="preserve">Gaussian spot radius (mm)</t>
  </si>
  <si>
    <t xml:space="preserve">Sqrt(2)/(spot radius)</t>
  </si>
  <si>
    <t xml:space="preserve">Splitter thickness (in)</t>
  </si>
  <si>
    <t xml:space="preserve">Spacing of double image (mm)</t>
  </si>
  <si>
    <t xml:space="preserve">Spot decenter (mm)</t>
  </si>
  <si>
    <t xml:space="preserve">On-axis far-field power (normalized) vs spot diameter at M3 (mm)</t>
  </si>
  <si>
    <t xml:space="preserve">Turbulence-free calculation</t>
  </si>
  <si>
    <t xml:space="preserve">Pupil diameter (mm)</t>
  </si>
  <si>
    <t xml:space="preserve">Obscuration diameter (mm)</t>
  </si>
  <si>
    <t xml:space="preserve">Spot diameter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 Transfer Curve</a:t>
            </a:r>
          </a:p>
        </c:rich>
      </c:tx>
      <c:layout>
        <c:manualLayout>
          <c:xMode val="edge"/>
          <c:yMode val="edge"/>
          <c:x val="0.411078188305013"/>
          <c:y val="0.04831185261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970248533591"/>
          <c:y val="0.138609947023009"/>
          <c:w val="0.911652657676725"/>
          <c:h val="0.791729263857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67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2.2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</c:v>
                </c:pt>
                <c:pt idx="41">
                  <c:v>3.2</c:v>
                </c:pt>
                <c:pt idx="42">
                  <c:v>3.4</c:v>
                </c:pt>
                <c:pt idx="43">
                  <c:v>3.6</c:v>
                </c:pt>
                <c:pt idx="44">
                  <c:v>3.8</c:v>
                </c:pt>
                <c:pt idx="45">
                  <c:v>4</c:v>
                </c:pt>
                <c:pt idx="46">
                  <c:v>4.2</c:v>
                </c:pt>
                <c:pt idx="47">
                  <c:v>4.4</c:v>
                </c:pt>
                <c:pt idx="48">
                  <c:v>4.6</c:v>
                </c:pt>
                <c:pt idx="49">
                  <c:v>4.8</c:v>
                </c:pt>
                <c:pt idx="50">
                  <c:v>5</c:v>
                </c:pt>
              </c:numCache>
            </c:numRef>
          </c:xVal>
          <c:yVal>
            <c:numRef>
              <c:f>Sheet1!$B$17:$B$67</c:f>
              <c:numCache>
                <c:formatCode>General</c:formatCode>
                <c:ptCount val="51"/>
                <c:pt idx="0">
                  <c:v>-0.999141879333606</c:v>
                </c:pt>
                <c:pt idx="1">
                  <c:v>-0.998625724124168</c:v>
                </c:pt>
                <c:pt idx="2">
                  <c:v>-0.997835399037214</c:v>
                </c:pt>
                <c:pt idx="3">
                  <c:v>-0.996646563545054</c:v>
                </c:pt>
                <c:pt idx="4">
                  <c:v>-0.994889739339144</c:v>
                </c:pt>
                <c:pt idx="5">
                  <c:v>-0.992339238864821</c:v>
                </c:pt>
                <c:pt idx="6">
                  <c:v>-0.988701654488879</c:v>
                </c:pt>
                <c:pt idx="7">
                  <c:v>-0.983604928150808</c:v>
                </c:pt>
                <c:pt idx="8">
                  <c:v>-0.976589403838883</c:v>
                </c:pt>
                <c:pt idx="9">
                  <c:v>-0.967102608354509</c:v>
                </c:pt>
                <c:pt idx="10">
                  <c:v>-0.954499736103642</c:v>
                </c:pt>
                <c:pt idx="11">
                  <c:v>-0.938051848586519</c:v>
                </c:pt>
                <c:pt idx="12">
                  <c:v>-0.916963560622442</c:v>
                </c:pt>
                <c:pt idx="13">
                  <c:v>-0.890401416600884</c:v>
                </c:pt>
                <c:pt idx="14">
                  <c:v>-0.857533245172028</c:v>
                </c:pt>
                <c:pt idx="15">
                  <c:v>-0.817577560548264</c:v>
                </c:pt>
                <c:pt idx="16">
                  <c:v>-0.769860659556584</c:v>
                </c:pt>
                <c:pt idx="17">
                  <c:v>-0.713877615608982</c:v>
                </c:pt>
                <c:pt idx="18">
                  <c:v>-0.649352110295541</c:v>
                </c:pt>
                <c:pt idx="19">
                  <c:v>-0.576289202833207</c:v>
                </c:pt>
                <c:pt idx="20">
                  <c:v>-0.495014924906154</c:v>
                </c:pt>
                <c:pt idx="21">
                  <c:v>-0.406197142792298</c:v>
                </c:pt>
                <c:pt idx="22">
                  <c:v>-0.310843483220648</c:v>
                </c:pt>
                <c:pt idx="23">
                  <c:v>-0.21027417907195</c:v>
                </c:pt>
                <c:pt idx="24">
                  <c:v>-0.106070233247228</c:v>
                </c:pt>
                <c:pt idx="25">
                  <c:v>0</c:v>
                </c:pt>
                <c:pt idx="26">
                  <c:v>0.106070233247228</c:v>
                </c:pt>
                <c:pt idx="27">
                  <c:v>0.21027417907195</c:v>
                </c:pt>
                <c:pt idx="28">
                  <c:v>0.310843483220648</c:v>
                </c:pt>
                <c:pt idx="29">
                  <c:v>0.406197142792298</c:v>
                </c:pt>
                <c:pt idx="30">
                  <c:v>0.495014924906154</c:v>
                </c:pt>
                <c:pt idx="31">
                  <c:v>0.576289202833207</c:v>
                </c:pt>
                <c:pt idx="32">
                  <c:v>0.649352110295541</c:v>
                </c:pt>
                <c:pt idx="33">
                  <c:v>0.713877615608982</c:v>
                </c:pt>
                <c:pt idx="34">
                  <c:v>0.769860659556584</c:v>
                </c:pt>
                <c:pt idx="35">
                  <c:v>0.817577560548264</c:v>
                </c:pt>
                <c:pt idx="36">
                  <c:v>0.857533245172028</c:v>
                </c:pt>
                <c:pt idx="37">
                  <c:v>0.890401416600884</c:v>
                </c:pt>
                <c:pt idx="38">
                  <c:v>0.916963560622442</c:v>
                </c:pt>
                <c:pt idx="39">
                  <c:v>0.938051848586519</c:v>
                </c:pt>
                <c:pt idx="40">
                  <c:v>0.954499736103642</c:v>
                </c:pt>
                <c:pt idx="41">
                  <c:v>0.967102608354509</c:v>
                </c:pt>
                <c:pt idx="42">
                  <c:v>0.976589403838883</c:v>
                </c:pt>
                <c:pt idx="43">
                  <c:v>0.983604928150808</c:v>
                </c:pt>
                <c:pt idx="44">
                  <c:v>0.988701654488879</c:v>
                </c:pt>
                <c:pt idx="45">
                  <c:v>0.992339238864821</c:v>
                </c:pt>
                <c:pt idx="46">
                  <c:v>0.994889739339144</c:v>
                </c:pt>
                <c:pt idx="47">
                  <c:v>0.996646563545054</c:v>
                </c:pt>
                <c:pt idx="48">
                  <c:v>0.997835399037214</c:v>
                </c:pt>
                <c:pt idx="49">
                  <c:v>0.998625724124168</c:v>
                </c:pt>
                <c:pt idx="50">
                  <c:v>0.9991418793336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67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2.2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</c:v>
                </c:pt>
                <c:pt idx="41">
                  <c:v>3.2</c:v>
                </c:pt>
                <c:pt idx="42">
                  <c:v>3.4</c:v>
                </c:pt>
                <c:pt idx="43">
                  <c:v>3.6</c:v>
                </c:pt>
                <c:pt idx="44">
                  <c:v>3.8</c:v>
                </c:pt>
                <c:pt idx="45">
                  <c:v>4</c:v>
                </c:pt>
                <c:pt idx="46">
                  <c:v>4.2</c:v>
                </c:pt>
                <c:pt idx="47">
                  <c:v>4.4</c:v>
                </c:pt>
                <c:pt idx="48">
                  <c:v>4.6</c:v>
                </c:pt>
                <c:pt idx="49">
                  <c:v>4.8</c:v>
                </c:pt>
                <c:pt idx="50">
                  <c:v>5</c:v>
                </c:pt>
              </c:numCache>
            </c:numRef>
          </c:xVal>
          <c:yVal>
            <c:numRef>
              <c:f>Sheet1!$J$17:$J$67</c:f>
              <c:numCache>
                <c:formatCode>General</c:formatCode>
                <c:ptCount val="51"/>
                <c:pt idx="0">
                  <c:v>-0.967480518875505</c:v>
                </c:pt>
                <c:pt idx="1">
                  <c:v>-0.95651956538292</c:v>
                </c:pt>
                <c:pt idx="2">
                  <c:v>-0.94275285474296</c:v>
                </c:pt>
                <c:pt idx="3">
                  <c:v>-0.925766160057664</c:v>
                </c:pt>
                <c:pt idx="4">
                  <c:v>-0.905174684873312</c:v>
                </c:pt>
                <c:pt idx="5">
                  <c:v>-0.880651863660726</c:v>
                </c:pt>
                <c:pt idx="6">
                  <c:v>-0.851959621340005</c:v>
                </c:pt>
                <c:pt idx="7">
                  <c:v>-0.818977424399079</c:v>
                </c:pt>
                <c:pt idx="8">
                  <c:v>-0.781727064550804</c:v>
                </c:pt>
                <c:pt idx="9">
                  <c:v>-0.740390051580051</c:v>
                </c:pt>
                <c:pt idx="10">
                  <c:v>-0.695314819711287</c:v>
                </c:pt>
                <c:pt idx="11">
                  <c:v>-0.647011682061047</c:v>
                </c:pt>
                <c:pt idx="12">
                  <c:v>-0.596134547752905</c:v>
                </c:pt>
                <c:pt idx="13">
                  <c:v>-0.543449732128584</c:v>
                </c:pt>
                <c:pt idx="14">
                  <c:v>-0.489793581582389</c:v>
                </c:pt>
                <c:pt idx="15">
                  <c:v>-0.436021918364964</c:v>
                </c:pt>
                <c:pt idx="16">
                  <c:v>-0.38295531321956</c:v>
                </c:pt>
                <c:pt idx="17">
                  <c:v>-0.331324779130205</c:v>
                </c:pt>
                <c:pt idx="18">
                  <c:v>-0.281722572881414</c:v>
                </c:pt>
                <c:pt idx="19">
                  <c:v>-0.234562389264683</c:v>
                </c:pt>
                <c:pt idx="20">
                  <c:v>-0.190052400575634</c:v>
                </c:pt>
                <c:pt idx="21">
                  <c:v>-0.148183448624231</c:v>
                </c:pt>
                <c:pt idx="22">
                  <c:v>-0.108733382582696</c:v>
                </c:pt>
                <c:pt idx="23">
                  <c:v>-0.0712871994040932</c:v>
                </c:pt>
                <c:pt idx="24">
                  <c:v>-0.0352714086563974</c:v>
                </c:pt>
                <c:pt idx="25">
                  <c:v>0</c:v>
                </c:pt>
                <c:pt idx="26">
                  <c:v>0.0352714086563974</c:v>
                </c:pt>
                <c:pt idx="27">
                  <c:v>0.0712871994040932</c:v>
                </c:pt>
                <c:pt idx="28">
                  <c:v>0.108733382582696</c:v>
                </c:pt>
                <c:pt idx="29">
                  <c:v>0.148183448624231</c:v>
                </c:pt>
                <c:pt idx="30">
                  <c:v>0.190052400575634</c:v>
                </c:pt>
                <c:pt idx="31">
                  <c:v>0.234562389264683</c:v>
                </c:pt>
                <c:pt idx="32">
                  <c:v>0.281722572881414</c:v>
                </c:pt>
                <c:pt idx="33">
                  <c:v>0.331324779130205</c:v>
                </c:pt>
                <c:pt idx="34">
                  <c:v>0.38295531321956</c:v>
                </c:pt>
                <c:pt idx="35">
                  <c:v>0.436021918364964</c:v>
                </c:pt>
                <c:pt idx="36">
                  <c:v>0.489793581582389</c:v>
                </c:pt>
                <c:pt idx="37">
                  <c:v>0.543449732128584</c:v>
                </c:pt>
                <c:pt idx="38">
                  <c:v>0.596134547752905</c:v>
                </c:pt>
                <c:pt idx="39">
                  <c:v>0.647011682061047</c:v>
                </c:pt>
                <c:pt idx="40">
                  <c:v>0.695314819711287</c:v>
                </c:pt>
                <c:pt idx="41">
                  <c:v>0.740390051580051</c:v>
                </c:pt>
                <c:pt idx="42">
                  <c:v>0.781727064550804</c:v>
                </c:pt>
                <c:pt idx="43">
                  <c:v>0.818977424399079</c:v>
                </c:pt>
                <c:pt idx="44">
                  <c:v>0.851959621340005</c:v>
                </c:pt>
                <c:pt idx="45">
                  <c:v>0.880651863660726</c:v>
                </c:pt>
                <c:pt idx="46">
                  <c:v>0.905174684873312</c:v>
                </c:pt>
                <c:pt idx="47">
                  <c:v>0.925766160057664</c:v>
                </c:pt>
                <c:pt idx="48">
                  <c:v>0.94275285474296</c:v>
                </c:pt>
                <c:pt idx="49">
                  <c:v>0.95651956538292</c:v>
                </c:pt>
                <c:pt idx="50">
                  <c:v>0.967480518875505</c:v>
                </c:pt>
              </c:numCache>
            </c:numRef>
          </c:yVal>
          <c:smooth val="0"/>
        </c:ser>
        <c:axId val="34832318"/>
        <c:axId val="53269688"/>
      </c:scatterChart>
      <c:valAx>
        <c:axId val="34832318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688"/>
        <c:crossesAt val="-1"/>
        <c:crossBetween val="midCat"/>
        <c:majorUnit val="1"/>
        <c:minorUnit val="0.5"/>
      </c:valAx>
      <c:valAx>
        <c:axId val="53269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arent Centroi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3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GS On-Axis Intensity - no turbul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9:$A$64</c:f>
              <c:numCache>
                <c:formatCode>General</c:formatCode>
                <c:ptCount val="5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  <c:pt idx="16">
                  <c:v>7.2</c:v>
                </c:pt>
                <c:pt idx="17">
                  <c:v>7.4</c:v>
                </c:pt>
                <c:pt idx="18">
                  <c:v>7.6</c:v>
                </c:pt>
                <c:pt idx="19">
                  <c:v>7.80000000000001</c:v>
                </c:pt>
                <c:pt idx="20">
                  <c:v>8.00000000000001</c:v>
                </c:pt>
                <c:pt idx="21">
                  <c:v>8.20000000000001</c:v>
                </c:pt>
                <c:pt idx="22">
                  <c:v>8.40000000000001</c:v>
                </c:pt>
                <c:pt idx="23">
                  <c:v>8.60000000000001</c:v>
                </c:pt>
                <c:pt idx="24">
                  <c:v>8.80000000000001</c:v>
                </c:pt>
                <c:pt idx="25">
                  <c:v>9.00000000000001</c:v>
                </c:pt>
                <c:pt idx="26">
                  <c:v>9.20000000000001</c:v>
                </c:pt>
                <c:pt idx="27">
                  <c:v>9.40000000000001</c:v>
                </c:pt>
                <c:pt idx="28">
                  <c:v>9.60000000000001</c:v>
                </c:pt>
                <c:pt idx="29">
                  <c:v>9.80000000000001</c:v>
                </c:pt>
                <c:pt idx="30">
                  <c:v>10</c:v>
                </c:pt>
                <c:pt idx="31">
                  <c:v>10.2</c:v>
                </c:pt>
                <c:pt idx="32">
                  <c:v>10.4</c:v>
                </c:pt>
                <c:pt idx="33">
                  <c:v>10.6</c:v>
                </c:pt>
                <c:pt idx="34">
                  <c:v>10.8</c:v>
                </c:pt>
                <c:pt idx="35">
                  <c:v>11</c:v>
                </c:pt>
                <c:pt idx="36">
                  <c:v>11.2</c:v>
                </c:pt>
                <c:pt idx="37">
                  <c:v>11.4</c:v>
                </c:pt>
                <c:pt idx="38">
                  <c:v>11.6</c:v>
                </c:pt>
                <c:pt idx="39">
                  <c:v>11.8</c:v>
                </c:pt>
                <c:pt idx="40">
                  <c:v>12</c:v>
                </c:pt>
                <c:pt idx="41">
                  <c:v>12.2</c:v>
                </c:pt>
                <c:pt idx="42">
                  <c:v>12.4</c:v>
                </c:pt>
                <c:pt idx="43">
                  <c:v>12.6</c:v>
                </c:pt>
                <c:pt idx="44">
                  <c:v>12.8</c:v>
                </c:pt>
                <c:pt idx="45">
                  <c:v>13</c:v>
                </c:pt>
                <c:pt idx="46">
                  <c:v>13.2</c:v>
                </c:pt>
                <c:pt idx="47">
                  <c:v>13.4</c:v>
                </c:pt>
                <c:pt idx="48">
                  <c:v>13.6</c:v>
                </c:pt>
                <c:pt idx="49">
                  <c:v>13.8</c:v>
                </c:pt>
                <c:pt idx="50">
                  <c:v>14</c:v>
                </c:pt>
                <c:pt idx="51">
                  <c:v>14.2</c:v>
                </c:pt>
                <c:pt idx="52">
                  <c:v>14.4</c:v>
                </c:pt>
                <c:pt idx="53">
                  <c:v>14.6</c:v>
                </c:pt>
                <c:pt idx="54">
                  <c:v>14.8</c:v>
                </c:pt>
                <c:pt idx="55">
                  <c:v>15</c:v>
                </c:pt>
              </c:numCache>
            </c:numRef>
          </c:xVal>
          <c:yVal>
            <c:numRef>
              <c:f>Sheet2!$D$9:$D$64</c:f>
              <c:numCache>
                <c:formatCode>General</c:formatCode>
                <c:ptCount val="56"/>
                <c:pt idx="0">
                  <c:v>92.8643034605769</c:v>
                </c:pt>
                <c:pt idx="1">
                  <c:v>101.927991433383</c:v>
                </c:pt>
                <c:pt idx="2">
                  <c:v>110.940604745558</c:v>
                </c:pt>
                <c:pt idx="3">
                  <c:v>119.779235528736</c:v>
                </c:pt>
                <c:pt idx="4">
                  <c:v>128.328278337597</c:v>
                </c:pt>
                <c:pt idx="5">
                  <c:v>136.484653978736</c:v>
                </c:pt>
                <c:pt idx="6">
                  <c:v>144.161323790735</c:v>
                </c:pt>
                <c:pt idx="7">
                  <c:v>151.289129650446</c:v>
                </c:pt>
                <c:pt idx="8">
                  <c:v>157.817188254963</c:v>
                </c:pt>
                <c:pt idx="9">
                  <c:v>163.712161084873</c:v>
                </c:pt>
                <c:pt idx="10">
                  <c:v>168.956739133338</c:v>
                </c:pt>
                <c:pt idx="11">
                  <c:v>173.547651561281</c:v>
                </c:pt>
                <c:pt idx="12">
                  <c:v>177.493453263857</c:v>
                </c:pt>
                <c:pt idx="13">
                  <c:v>180.812284740882</c:v>
                </c:pt>
                <c:pt idx="14">
                  <c:v>183.529739153724</c:v>
                </c:pt>
                <c:pt idx="15">
                  <c:v>185.676921482518</c:v>
                </c:pt>
                <c:pt idx="16">
                  <c:v>187.288745232357</c:v>
                </c:pt>
                <c:pt idx="17">
                  <c:v>188.402482999275</c:v>
                </c:pt>
                <c:pt idx="18">
                  <c:v>189.056567104617</c:v>
                </c:pt>
                <c:pt idx="19">
                  <c:v>189.289623716703</c:v>
                </c:pt>
                <c:pt idx="20">
                  <c:v>189.139716656686</c:v>
                </c:pt>
                <c:pt idx="21">
                  <c:v>188.643773876502</c:v>
                </c:pt>
                <c:pt idx="22">
                  <c:v>187.8371691226</c:v>
                </c:pt>
                <c:pt idx="23">
                  <c:v>186.753432567507</c:v>
                </c:pt>
                <c:pt idx="24">
                  <c:v>185.424066469037</c:v>
                </c:pt>
                <c:pt idx="25">
                  <c:v>183.87844468593</c:v>
                </c:pt>
                <c:pt idx="26">
                  <c:v>182.1437777897</c:v>
                </c:pt>
                <c:pt idx="27">
                  <c:v>180.245128343413</c:v>
                </c:pt>
                <c:pt idx="28">
                  <c:v>178.205463538551</c:v>
                </c:pt>
                <c:pt idx="29">
                  <c:v>176.045734724237</c:v>
                </c:pt>
                <c:pt idx="30">
                  <c:v>173.784975405021</c:v>
                </c:pt>
                <c:pt idx="31">
                  <c:v>171.440411026769</c:v>
                </c:pt>
                <c:pt idx="32">
                  <c:v>169.027575334115</c:v>
                </c:pt>
                <c:pt idx="33">
                  <c:v>166.560429294568</c:v>
                </c:pt>
                <c:pt idx="34">
                  <c:v>164.051479574581</c:v>
                </c:pt>
                <c:pt idx="35">
                  <c:v>161.511894352542</c:v>
                </c:pt>
                <c:pt idx="36">
                  <c:v>158.951614892253</c:v>
                </c:pt>
                <c:pt idx="37">
                  <c:v>156.379461804435</c:v>
                </c:pt>
                <c:pt idx="38">
                  <c:v>153.803235317</c:v>
                </c:pt>
                <c:pt idx="39">
                  <c:v>151.229809177325</c:v>
                </c:pt>
                <c:pt idx="40">
                  <c:v>148.665218039162</c:v>
                </c:pt>
                <c:pt idx="41">
                  <c:v>146.11473835747</c:v>
                </c:pt>
                <c:pt idx="42">
                  <c:v>143.582962938517</c:v>
                </c:pt>
                <c:pt idx="43">
                  <c:v>141.073869380005</c:v>
                </c:pt>
                <c:pt idx="44">
                  <c:v>138.590882694758</c:v>
                </c:pt>
                <c:pt idx="45">
                  <c:v>136.13693244823</c:v>
                </c:pt>
                <c:pt idx="46">
                  <c:v>133.714504760068</c:v>
                </c:pt>
                <c:pt idx="47">
                  <c:v>131.325689527243</c:v>
                </c:pt>
                <c:pt idx="48">
                  <c:v>128.972223224275</c:v>
                </c:pt>
                <c:pt idx="49">
                  <c:v>126.655527627423</c:v>
                </c:pt>
                <c:pt idx="50">
                  <c:v>124.376744796304</c:v>
                </c:pt>
                <c:pt idx="51">
                  <c:v>122.136768629967</c:v>
                </c:pt>
                <c:pt idx="52">
                  <c:v>119.936273296073</c:v>
                </c:pt>
                <c:pt idx="53">
                  <c:v>117.775738812485</c:v>
                </c:pt>
                <c:pt idx="54">
                  <c:v>115.655474040864</c:v>
                </c:pt>
                <c:pt idx="55">
                  <c:v>113.575637332403</c:v>
                </c:pt>
              </c:numCache>
            </c:numRef>
          </c:yVal>
          <c:smooth val="0"/>
        </c:ser>
        <c:axId val="26802050"/>
        <c:axId val="78135785"/>
      </c:scatterChart>
      <c:valAx>
        <c:axId val="26802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ot diameter at iri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785"/>
        <c:crossesAt val="0"/>
        <c:crossBetween val="midCat"/>
      </c:valAx>
      <c:valAx>
        <c:axId val="781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28</xdr:row>
      <xdr:rowOff>143280</xdr:rowOff>
    </xdr:from>
    <xdr:to>
      <xdr:col>22</xdr:col>
      <xdr:colOff>101160</xdr:colOff>
      <xdr:row>56</xdr:row>
      <xdr:rowOff>161640</xdr:rowOff>
    </xdr:to>
    <xdr:graphicFrame>
      <xdr:nvGraphicFramePr>
        <xdr:cNvPr id="0" name="Chart 23"/>
        <xdr:cNvGraphicFramePr/>
      </xdr:nvGraphicFramePr>
      <xdr:xfrm>
        <a:off x="6989760" y="4496040"/>
        <a:ext cx="595296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12</xdr:row>
      <xdr:rowOff>18720</xdr:rowOff>
    </xdr:from>
    <xdr:to>
      <xdr:col>13</xdr:col>
      <xdr:colOff>498960</xdr:colOff>
      <xdr:row>40</xdr:row>
      <xdr:rowOff>37800</xdr:rowOff>
    </xdr:to>
    <xdr:graphicFrame>
      <xdr:nvGraphicFramePr>
        <xdr:cNvPr id="1" name="Chart 1"/>
        <xdr:cNvGraphicFramePr/>
      </xdr:nvGraphicFramePr>
      <xdr:xfrm>
        <a:off x="2957760" y="1962000"/>
        <a:ext cx="59036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5" min="5" style="0" width="15.85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11.56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0.41"/>
    <col collapsed="false" customWidth="true" hidden="false" outlineLevel="0" max="12" min="12" style="0" width="20.56"/>
    <col collapsed="false" customWidth="true" hidden="false" outlineLevel="0" max="13" min="13" style="0" width="4.28"/>
    <col collapsed="false" customWidth="true" hidden="false" outlineLevel="0" max="14" min="14" style="0" width="7.7"/>
    <col collapsed="false" customWidth="true" hidden="false" outlineLevel="0" max="16" min="15" style="0" width="5.13"/>
    <col collapsed="false" customWidth="true" hidden="false" outlineLevel="0" max="17" min="17" style="0" width="6.7"/>
    <col collapsed="false" customWidth="true" hidden="false" outlineLevel="0" max="18" min="18" style="0" width="4.99"/>
    <col collapsed="false" customWidth="true" hidden="false" outlineLevel="0" max="19" min="19" style="0" width="3.99"/>
    <col collapsed="false" customWidth="true" hidden="false" outlineLevel="0" max="20" min="20" style="0" width="9.41"/>
    <col collapsed="false" customWidth="true" hidden="false" outlineLevel="0" max="22" min="21" style="0" width="3.99"/>
    <col collapsed="false" customWidth="true" hidden="false" outlineLevel="0" max="23" min="23" style="0" width="7.42"/>
    <col collapsed="false" customWidth="true" hidden="false" outlineLevel="0" max="24" min="24" style="0" width="4.99"/>
    <col collapsed="false" customWidth="true" hidden="false" outlineLevel="0" max="25" min="25" style="0" width="2.56"/>
    <col collapsed="false" customWidth="true" hidden="false" outlineLevel="0" max="26" min="26" style="0" width="5.41"/>
    <col collapsed="false" customWidth="true" hidden="false" outlineLevel="0" max="27" min="27" style="0" width="5.28"/>
  </cols>
  <sheetData>
    <row r="2" customFormat="false" ht="12" hidden="false" customHeight="true" outlineLevel="0" collapsed="false">
      <c r="A2" s="1" t="s">
        <v>0</v>
      </c>
      <c r="B2" s="1"/>
    </row>
    <row r="3" customFormat="false" ht="12.75" hidden="true" customHeight="false" outlineLevel="0" collapsed="false">
      <c r="A3" s="1"/>
      <c r="B3" s="1"/>
    </row>
    <row r="4" s="2" customFormat="true" ht="12.75" hidden="false" customHeight="false" outlineLevel="0" collapsed="false"/>
    <row r="5" s="2" customFormat="true" ht="12.75" hidden="false" customHeight="false" outlineLevel="0" collapsed="false">
      <c r="A5" s="3"/>
      <c r="W5" s="4"/>
    </row>
    <row r="6" customFormat="false" ht="12.75" hidden="false" customHeight="false" outlineLevel="0" collapsed="false">
      <c r="A6" s="5" t="n">
        <v>6</v>
      </c>
      <c r="B6" s="0" t="s">
        <v>1</v>
      </c>
    </row>
    <row r="7" customFormat="false" ht="12.75" hidden="false" customHeight="false" outlineLevel="0" collapsed="false">
      <c r="A7" s="5" t="n">
        <f aca="false">$A$6/2</f>
        <v>3</v>
      </c>
      <c r="B7" s="0" t="s">
        <v>2</v>
      </c>
      <c r="P7" s="6"/>
    </row>
    <row r="8" customFormat="false" ht="12.75" hidden="false" customHeight="false" outlineLevel="0" collapsed="false">
      <c r="A8" s="5" t="n">
        <f aca="false">SQRT(2)/$A$7</f>
        <v>0.471404520791032</v>
      </c>
      <c r="B8" s="0" t="s">
        <v>3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 t="n">
        <v>0.25</v>
      </c>
      <c r="B11" s="0" t="s">
        <v>4</v>
      </c>
    </row>
    <row r="12" customFormat="false" ht="12.75" hidden="false" customHeight="false" outlineLevel="0" collapsed="false">
      <c r="A12" s="5" t="n">
        <f aca="false">(4.465/0.25)*$A$11</f>
        <v>4.465</v>
      </c>
      <c r="B12" s="0" t="s">
        <v>5</v>
      </c>
    </row>
    <row r="13" customFormat="false" ht="12.75" hidden="false" customHeight="false" outlineLevel="0" collapsed="false">
      <c r="A13" s="5"/>
    </row>
    <row r="14" customFormat="false" ht="12" hidden="false" customHeight="true" outlineLevel="0" collapsed="false">
      <c r="A14" s="7"/>
      <c r="P14" s="6"/>
      <c r="AC14" s="6"/>
    </row>
    <row r="15" customFormat="false" ht="12.75" hidden="false" customHeight="false" outlineLevel="0" collapsed="false">
      <c r="A15" s="7" t="s">
        <v>6</v>
      </c>
      <c r="N15" s="6"/>
      <c r="O15" s="6"/>
      <c r="T15" s="2"/>
      <c r="W15" s="6"/>
    </row>
    <row r="17" customFormat="false" ht="12.75" hidden="false" customHeight="false" outlineLevel="0" collapsed="false">
      <c r="A17" s="0" t="n">
        <v>-5</v>
      </c>
      <c r="B17" s="0" t="n">
        <f aca="false">IF($A17&gt;0,ERF($A$8*$A17),-ERF(-$A$8*$A17))</f>
        <v>-0.999141879333606</v>
      </c>
      <c r="D17" s="0" t="n">
        <f aca="false">$A17-$A$12/2</f>
        <v>-7.2325</v>
      </c>
      <c r="E17" s="0" t="n">
        <f aca="false">IF($D17&gt;0,ERF($A$8*$D17),-ERF(-$A$8*$D17))</f>
        <v>-0.999998576362997</v>
      </c>
      <c r="G17" s="0" t="n">
        <f aca="false">$A17+$A$12/2</f>
        <v>-2.7675</v>
      </c>
      <c r="H17" s="0" t="n">
        <f aca="false">IF($G17&gt;0,ERF($A$8*$G17),-ERF(-$A$8*$G17))</f>
        <v>-0.934962461388012</v>
      </c>
      <c r="J17" s="0" t="n">
        <f aca="false">($E17+$H17)/2</f>
        <v>-0.967480518875505</v>
      </c>
      <c r="N17" s="8"/>
    </row>
    <row r="18" customFormat="false" ht="12.75" hidden="false" customHeight="false" outlineLevel="0" collapsed="false">
      <c r="A18" s="0" t="n">
        <v>-4.8</v>
      </c>
      <c r="B18" s="0" t="n">
        <f aca="false">IF($A18&gt;0,ERF($A$8*$A18),-ERF(-$A$8*$A18))</f>
        <v>-0.998625724124168</v>
      </c>
      <c r="D18" s="0" t="n">
        <f aca="false">$A18-$A$12/2</f>
        <v>-7.0325</v>
      </c>
      <c r="E18" s="0" t="n">
        <f aca="false">IF($D18&gt;0,ERF($A$8*$D18),-ERF(-$A$8*$D18))</f>
        <v>-0.99999724560892</v>
      </c>
      <c r="G18" s="0" t="n">
        <f aca="false">$A18+$A$12/2</f>
        <v>-2.5675</v>
      </c>
      <c r="H18" s="0" t="n">
        <f aca="false">IF($G18&gt;0,ERF($A$8*$G18),-ERF(-$A$8*$G18))</f>
        <v>-0.91304188515692</v>
      </c>
      <c r="J18" s="0" t="n">
        <f aca="false">($E18+$H18)/2</f>
        <v>-0.95651956538292</v>
      </c>
      <c r="K18" s="6"/>
      <c r="N18" s="8"/>
    </row>
    <row r="19" customFormat="false" ht="12.75" hidden="false" customHeight="false" outlineLevel="0" collapsed="false">
      <c r="A19" s="0" t="n">
        <v>-4.6</v>
      </c>
      <c r="B19" s="0" t="n">
        <f aca="false">IF($A19&gt;0,ERF($A$8*$A19),-ERF(-$A$8*$A19))</f>
        <v>-0.997835399037214</v>
      </c>
      <c r="C19" s="8"/>
      <c r="D19" s="0" t="n">
        <f aca="false">$A19-$A$12/2</f>
        <v>-6.8325</v>
      </c>
      <c r="E19" s="0" t="n">
        <f aca="false">IF($D19&gt;0,ERF($A$8*$D19),-ERF(-$A$8*$D19))</f>
        <v>-0.999994761442167</v>
      </c>
      <c r="G19" s="0" t="n">
        <f aca="false">$A19+$A$12/2</f>
        <v>-2.3675</v>
      </c>
      <c r="H19" s="0" t="n">
        <f aca="false">IF($G19&gt;0,ERF($A$8*$G19),-ERF(-$A$8*$G19))</f>
        <v>-0.885510948043752</v>
      </c>
      <c r="J19" s="0" t="n">
        <f aca="false">($E19+$H19)/2</f>
        <v>-0.94275285474296</v>
      </c>
      <c r="N19" s="8"/>
    </row>
    <row r="20" customFormat="false" ht="12.75" hidden="false" customHeight="false" outlineLevel="0" collapsed="false">
      <c r="A20" s="0" t="n">
        <v>-4.4</v>
      </c>
      <c r="B20" s="0" t="n">
        <f aca="false">IF($A20&gt;0,ERF($A$8*$A20),-ERF(-$A$8*$A20))</f>
        <v>-0.996646563545054</v>
      </c>
      <c r="D20" s="0" t="n">
        <f aca="false">$A20-$A$12/2</f>
        <v>-6.6325</v>
      </c>
      <c r="E20" s="0" t="n">
        <f aca="false">IF($D20&gt;0,ERF($A$8*$D20),-ERF(-$A$8*$D20))</f>
        <v>-0.999990205752714</v>
      </c>
      <c r="G20" s="0" t="n">
        <f aca="false">$A20+$A$12/2</f>
        <v>-2.1675</v>
      </c>
      <c r="H20" s="0" t="n">
        <f aca="false">IF($G20&gt;0,ERF($A$8*$G20),-ERF(-$A$8*$G20))</f>
        <v>-0.851542114362613</v>
      </c>
      <c r="J20" s="0" t="n">
        <f aca="false">($E20+$H20)/2</f>
        <v>-0.925766160057664</v>
      </c>
    </row>
    <row r="21" customFormat="false" ht="12.75" hidden="false" customHeight="false" outlineLevel="0" collapsed="false">
      <c r="A21" s="0" t="n">
        <v>-4.2</v>
      </c>
      <c r="B21" s="0" t="n">
        <f aca="false">IF($A21&gt;0,ERF($A$8*$A21),-ERF(-$A$8*$A21))</f>
        <v>-0.994889739339144</v>
      </c>
      <c r="D21" s="0" t="n">
        <f aca="false">$A21-$A$12/2</f>
        <v>-6.4325</v>
      </c>
      <c r="E21" s="0" t="n">
        <f aca="false">IF($D21&gt;0,ERF($A$8*$D21),-ERF(-$A$8*$D21))</f>
        <v>-0.999981998119926</v>
      </c>
      <c r="G21" s="0" t="n">
        <f aca="false">$A21+$A$12/2</f>
        <v>-1.9675</v>
      </c>
      <c r="H21" s="0" t="n">
        <f aca="false">IF($G21&gt;0,ERF($A$8*$G21),-ERF(-$A$8*$G21))</f>
        <v>-0.810367371626698</v>
      </c>
      <c r="J21" s="0" t="n">
        <f aca="false">($E21+$H21)/2</f>
        <v>-0.905174684873312</v>
      </c>
    </row>
    <row r="22" customFormat="false" ht="12.75" hidden="false" customHeight="false" outlineLevel="0" collapsed="false">
      <c r="A22" s="0" t="n">
        <v>-4</v>
      </c>
      <c r="B22" s="0" t="n">
        <f aca="false">IF($A22&gt;0,ERF($A$8*$A22),-ERF(-$A$8*$A22))</f>
        <v>-0.992339238864821</v>
      </c>
      <c r="D22" s="0" t="n">
        <f aca="false">$A22-$A$12/2</f>
        <v>-6.2325</v>
      </c>
      <c r="E22" s="0" t="n">
        <f aca="false">IF($D22&gt;0,ERF($A$8*$D22),-ERF(-$A$8*$D22))</f>
        <v>-0.999967471245772</v>
      </c>
      <c r="G22" s="0" t="n">
        <f aca="false">$A22+$A$12/2</f>
        <v>-1.7675</v>
      </c>
      <c r="H22" s="0" t="n">
        <f aca="false">IF($G22&gt;0,ERF($A$8*$G22),-ERF(-$A$8*$G22))</f>
        <v>-0.761336256075681</v>
      </c>
      <c r="J22" s="0" t="n">
        <f aca="false">($E22+$H22)/2</f>
        <v>-0.880651863660726</v>
      </c>
    </row>
    <row r="23" customFormat="false" ht="12.75" hidden="false" customHeight="false" outlineLevel="0" collapsed="false">
      <c r="A23" s="0" t="n">
        <v>-3.8</v>
      </c>
      <c r="B23" s="0" t="n">
        <f aca="false">IF($A23&gt;0,ERF($A$8*$A23),-ERF(-$A$8*$A23))</f>
        <v>-0.988701654488879</v>
      </c>
      <c r="D23" s="0" t="n">
        <f aca="false">$A23-$A$12/2</f>
        <v>-6.0325</v>
      </c>
      <c r="E23" s="0" t="n">
        <f aca="false">IF($D23&gt;0,ERF($A$8*$D23),-ERF(-$A$8*$D23))</f>
        <v>-0.999942212202742</v>
      </c>
      <c r="G23" s="0" t="n">
        <f aca="false">$A23+$A$12/2</f>
        <v>-1.5675</v>
      </c>
      <c r="H23" s="0" t="n">
        <f aca="false">IF($G23&gt;0,ERF($A$8*$G23),-ERF(-$A$8*$G23))</f>
        <v>-0.703977030477268</v>
      </c>
      <c r="J23" s="0" t="n">
        <f aca="false">($E23+$H23)/2</f>
        <v>-0.851959621340005</v>
      </c>
      <c r="N23" s="6"/>
    </row>
    <row r="24" customFormat="false" ht="12.75" hidden="false" customHeight="false" outlineLevel="0" collapsed="false">
      <c r="A24" s="0" t="n">
        <v>-3.6</v>
      </c>
      <c r="B24" s="0" t="n">
        <f aca="false">IF($A24&gt;0,ERF($A$8*$A24),-ERF(-$A$8*$A24))</f>
        <v>-0.983604928150808</v>
      </c>
      <c r="D24" s="0" t="n">
        <f aca="false">$A24-$A$12/2</f>
        <v>-5.8325</v>
      </c>
      <c r="E24" s="0" t="n">
        <f aca="false">IF($D24&gt;0,ERF($A$8*$D24),-ERF(-$A$8*$D24))</f>
        <v>-0.999899065055762</v>
      </c>
      <c r="G24" s="0" t="n">
        <f aca="false">$A24+$A$12/2</f>
        <v>-1.3675</v>
      </c>
      <c r="H24" s="0" t="n">
        <f aca="false">IF($G24&gt;0,ERF($A$8*$G24),-ERF(-$A$8*$G24))</f>
        <v>-0.638055783742396</v>
      </c>
      <c r="J24" s="0" t="n">
        <f aca="false">($E24+$H24)/2</f>
        <v>-0.818977424399079</v>
      </c>
      <c r="N24" s="6"/>
    </row>
    <row r="25" customFormat="false" ht="12.75" hidden="false" customHeight="false" outlineLevel="0" collapsed="false">
      <c r="A25" s="0" t="n">
        <v>-3.4</v>
      </c>
      <c r="B25" s="0" t="n">
        <f aca="false">IF($A25&gt;0,ERF($A$8*$A25),-ERF(-$A$8*$A25))</f>
        <v>-0.976589403838883</v>
      </c>
      <c r="D25" s="0" t="n">
        <f aca="false">$A25-$A$12/2</f>
        <v>-5.6325</v>
      </c>
      <c r="E25" s="0" t="n">
        <f aca="false">IF($D25&gt;0,ERF($A$8*$D25),-ERF(-$A$8*$D25))</f>
        <v>-0.999826658521725</v>
      </c>
      <c r="G25" s="0" t="n">
        <f aca="false">$A25+$A$12/2</f>
        <v>-1.1675</v>
      </c>
      <c r="H25" s="0" t="n">
        <f aca="false">IF($G25&gt;0,ERF($A$8*$G25),-ERF(-$A$8*$G25))</f>
        <v>-0.563627470579883</v>
      </c>
      <c r="J25" s="0" t="n">
        <f aca="false">($E25+$H25)/2</f>
        <v>-0.781727064550804</v>
      </c>
      <c r="N25" s="6"/>
    </row>
    <row r="26" customFormat="false" ht="12.75" hidden="false" customHeight="false" outlineLevel="0" collapsed="false">
      <c r="A26" s="0" t="n">
        <v>-3.2</v>
      </c>
      <c r="B26" s="0" t="n">
        <f aca="false">IF($A26&gt;0,ERF($A$8*$A26),-ERF(-$A$8*$A26))</f>
        <v>-0.967102608354509</v>
      </c>
      <c r="D26" s="0" t="n">
        <f aca="false">$A26-$A$12/2</f>
        <v>-5.4325</v>
      </c>
      <c r="E26" s="0" t="n">
        <f aca="false">IF($D26&gt;0,ERF($A$8*$D26),-ERF(-$A$8*$D26))</f>
        <v>-0.999707288869661</v>
      </c>
      <c r="G26" s="0" t="n">
        <f aca="false">$A26+$A$12/2</f>
        <v>-0.9675</v>
      </c>
      <c r="H26" s="0" t="n">
        <f aca="false">IF($G26&gt;0,ERF($A$8*$G26),-ERF(-$A$8*$G26))</f>
        <v>-0.481072814290441</v>
      </c>
      <c r="J26" s="0" t="n">
        <f aca="false">($E26+$H26)/2</f>
        <v>-0.740390051580051</v>
      </c>
      <c r="N26" s="6"/>
    </row>
    <row r="27" customFormat="false" ht="12.75" hidden="false" customHeight="false" outlineLevel="0" collapsed="false">
      <c r="A27" s="0" t="n">
        <v>-3</v>
      </c>
      <c r="B27" s="0" t="n">
        <f aca="false">IF($A27&gt;0,ERF($A$8*$A27),-ERF(-$A$8*$A27))</f>
        <v>-0.954499736103642</v>
      </c>
      <c r="D27" s="0" t="n">
        <f aca="false">$A27-$A$12/2</f>
        <v>-5.2325</v>
      </c>
      <c r="E27" s="0" t="n">
        <f aca="false">IF($D27&gt;0,ERF($A$8*$D27),-ERF(-$A$8*$D27))</f>
        <v>-0.999513958268798</v>
      </c>
      <c r="G27" s="0" t="n">
        <f aca="false">$A27+$A$12/2</f>
        <v>-0.7675</v>
      </c>
      <c r="H27" s="0" t="n">
        <f aca="false">IF($G27&gt;0,ERF($A$8*$G27),-ERF(-$A$8*$G27))</f>
        <v>-0.391115681153777</v>
      </c>
      <c r="J27" s="0" t="n">
        <f aca="false">($E27+$H27)/2</f>
        <v>-0.695314819711287</v>
      </c>
    </row>
    <row r="28" customFormat="false" ht="12.75" hidden="false" customHeight="false" outlineLevel="0" collapsed="false">
      <c r="A28" s="0" t="n">
        <v>-2.8</v>
      </c>
      <c r="B28" s="0" t="n">
        <f aca="false">IF($A28&gt;0,ERF($A$8*$A28),-ERF(-$A$8*$A28))</f>
        <v>-0.938051848586519</v>
      </c>
      <c r="D28" s="0" t="n">
        <f aca="false">$A28-$A$12/2</f>
        <v>-5.0325</v>
      </c>
      <c r="E28" s="0" t="n">
        <f aca="false">IF($D28&gt;0,ERF($A$8*$D28),-ERF(-$A$8*$D28))</f>
        <v>-0.999206350154854</v>
      </c>
      <c r="G28" s="0" t="n">
        <f aca="false">$A28+$A$12/2</f>
        <v>-0.5675</v>
      </c>
      <c r="H28" s="0" t="n">
        <f aca="false">IF($G28&gt;0,ERF($A$8*$G28),-ERF(-$A$8*$G28))</f>
        <v>-0.294817013967241</v>
      </c>
      <c r="J28" s="0" t="n">
        <f aca="false">($E28+$H28)/2</f>
        <v>-0.647011682061047</v>
      </c>
    </row>
    <row r="29" customFormat="false" ht="12.75" hidden="false" customHeight="false" outlineLevel="0" collapsed="false">
      <c r="A29" s="0" t="n">
        <v>-2.6</v>
      </c>
      <c r="B29" s="0" t="n">
        <f aca="false">IF($A29&gt;0,ERF($A$8*$A29),-ERF(-$A$8*$A29))</f>
        <v>-0.916963560622442</v>
      </c>
      <c r="D29" s="0" t="n">
        <f aca="false">$A29-$A$12/2</f>
        <v>-4.8325</v>
      </c>
      <c r="E29" s="0" t="n">
        <f aca="false">IF($D29&gt;0,ERF($A$8*$D29),-ERF(-$A$8*$D29))</f>
        <v>-0.998725526864761</v>
      </c>
      <c r="G29" s="0" t="n">
        <f aca="false">$A29+$A$12/2</f>
        <v>-0.3675</v>
      </c>
      <c r="H29" s="0" t="n">
        <f aca="false">IF($G29&gt;0,ERF($A$8*$G29),-ERF(-$A$8*$G29))</f>
        <v>-0.193543568641049</v>
      </c>
      <c r="J29" s="0" t="n">
        <f aca="false">($E29+$H29)/2</f>
        <v>-0.596134547752905</v>
      </c>
    </row>
    <row r="30" customFormat="false" ht="12.75" hidden="false" customHeight="false" outlineLevel="0" collapsed="false">
      <c r="A30" s="0" t="n">
        <v>-2.4</v>
      </c>
      <c r="B30" s="0" t="n">
        <f aca="false">IF($A30&gt;0,ERF($A$8*$A30),-ERF(-$A$8*$A30))</f>
        <v>-0.890401416600884</v>
      </c>
      <c r="D30" s="0" t="n">
        <f aca="false">$A30-$A$12/2</f>
        <v>-4.6325</v>
      </c>
      <c r="E30" s="0" t="n">
        <f aca="false">IF($D30&gt;0,ERF($A$8*$D30),-ERF(-$A$8*$D30))</f>
        <v>-0.997987174387267</v>
      </c>
      <c r="G30" s="0" t="n">
        <f aca="false">$A30+$A$12/2</f>
        <v>-0.1675</v>
      </c>
      <c r="H30" s="0" t="n">
        <f aca="false">IF($G30&gt;0,ERF($A$8*$G30),-ERF(-$A$8*$G30))</f>
        <v>-0.0889122898699021</v>
      </c>
      <c r="J30" s="0" t="n">
        <f aca="false">($E30+$H30)/2</f>
        <v>-0.543449732128584</v>
      </c>
    </row>
    <row r="31" customFormat="false" ht="12.75" hidden="false" customHeight="false" outlineLevel="0" collapsed="false">
      <c r="A31" s="0" t="n">
        <v>-2.2</v>
      </c>
      <c r="B31" s="0" t="n">
        <f aca="false">IF($A31&gt;0,ERF($A$8*$A31),-ERF(-$A$8*$A31))</f>
        <v>-0.857533245172028</v>
      </c>
      <c r="D31" s="0" t="n">
        <f aca="false">$A31-$A$12/2</f>
        <v>-4.4325</v>
      </c>
      <c r="E31" s="0" t="n">
        <f aca="false">IF($D31&gt;0,ERF($A$8*$D31),-ERF(-$A$8*$D31))</f>
        <v>-0.9968733094907</v>
      </c>
      <c r="G31" s="0" t="n">
        <f aca="false">$A31+$A$12/2</f>
        <v>0.0324999999999998</v>
      </c>
      <c r="H31" s="0" t="n">
        <f aca="false">IF($G31&gt;0,ERF($A$8*$G31),-ERF(-$A$8*$G31))</f>
        <v>0.0172861463259216</v>
      </c>
      <c r="J31" s="0" t="n">
        <f aca="false">($E31+$H31)/2</f>
        <v>-0.489793581582389</v>
      </c>
      <c r="W31" s="6"/>
    </row>
    <row r="32" customFormat="false" ht="12.75" hidden="false" customHeight="false" outlineLevel="0" collapsed="false">
      <c r="A32" s="0" t="n">
        <v>-2</v>
      </c>
      <c r="B32" s="0" t="n">
        <f aca="false">IF($A32&gt;0,ERF($A$8*$A32),-ERF(-$A$8*$A32))</f>
        <v>-0.817577560548264</v>
      </c>
      <c r="D32" s="0" t="n">
        <f aca="false">$A32-$A$12/2</f>
        <v>-4.2325</v>
      </c>
      <c r="E32" s="0" t="n">
        <f aca="false">IF($D32&gt;0,ERF($A$8*$D32),-ERF(-$A$8*$D32))</f>
        <v>-0.995222519424423</v>
      </c>
      <c r="G32" s="0" t="n">
        <f aca="false">$A32+$A$12/2</f>
        <v>0.2325</v>
      </c>
      <c r="H32" s="0" t="n">
        <f aca="false">IF($G32&gt;0,ERF($A$8*$G32),-ERF(-$A$8*$G32))</f>
        <v>0.123178682694494</v>
      </c>
      <c r="J32" s="0" t="n">
        <f aca="false">($E32+$H32)/2</f>
        <v>-0.436021918364964</v>
      </c>
    </row>
    <row r="33" customFormat="false" ht="12.75" hidden="false" customHeight="false" outlineLevel="0" collapsed="false">
      <c r="A33" s="0" t="n">
        <v>-1.8</v>
      </c>
      <c r="B33" s="0" t="n">
        <f aca="false">IF($A33&gt;0,ERF($A$8*$A33),-ERF(-$A$8*$A33))</f>
        <v>-0.769860659556584</v>
      </c>
      <c r="D33" s="0" t="n">
        <f aca="false">$A33-$A$12/2</f>
        <v>-4.0325</v>
      </c>
      <c r="E33" s="0" t="n">
        <f aca="false">IF($D33&gt;0,ERF($A$8*$D33),-ERF(-$A$8*$D33))</f>
        <v>-0.992819032672125</v>
      </c>
      <c r="G33" s="0" t="n">
        <f aca="false">$A33+$A$12/2</f>
        <v>0.4325</v>
      </c>
      <c r="H33" s="0" t="n">
        <f aca="false">IF($G33&gt;0,ERF($A$8*$G33),-ERF(-$A$8*$G33))</f>
        <v>0.226908406233005</v>
      </c>
      <c r="J33" s="0" t="n">
        <f aca="false">($E33+$H33)/2</f>
        <v>-0.38295531321956</v>
      </c>
    </row>
    <row r="34" customFormat="false" ht="12.75" hidden="false" customHeight="false" outlineLevel="0" collapsed="false">
      <c r="A34" s="0" t="n">
        <v>-1.6</v>
      </c>
      <c r="B34" s="0" t="n">
        <f aca="false">IF($A34&gt;0,ERF($A$8*$A34),-ERF(-$A$8*$A34))</f>
        <v>-0.713877615608982</v>
      </c>
      <c r="D34" s="0" t="n">
        <f aca="false">$A34-$A$12/2</f>
        <v>-3.8325</v>
      </c>
      <c r="E34" s="0" t="n">
        <f aca="false">IF($D34&gt;0,ERF($A$8*$D34),-ERF(-$A$8*$D34))</f>
        <v>-0.989381220202234</v>
      </c>
      <c r="G34" s="0" t="n">
        <f aca="false">$A34+$A$12/2</f>
        <v>0.6325</v>
      </c>
      <c r="H34" s="0" t="n">
        <f aca="false">IF($G34&gt;0,ERF($A$8*$G34),-ERF(-$A$8*$G34))</f>
        <v>0.326731661941824</v>
      </c>
      <c r="J34" s="0" t="n">
        <f aca="false">($E34+$H34)/2</f>
        <v>-0.331324779130205</v>
      </c>
    </row>
    <row r="35" customFormat="false" ht="12.75" hidden="false" customHeight="false" outlineLevel="0" collapsed="false">
      <c r="A35" s="0" t="n">
        <v>-1.4</v>
      </c>
      <c r="B35" s="0" t="n">
        <f aca="false">IF($A35&gt;0,ERF($A$8*$A35),-ERF(-$A$8*$A35))</f>
        <v>-0.649352110295541</v>
      </c>
      <c r="D35" s="0" t="n">
        <f aca="false">$A35-$A$12/2</f>
        <v>-3.6325</v>
      </c>
      <c r="E35" s="0" t="n">
        <f aca="false">IF($D35&gt;0,ERF($A$8*$D35),-ERF(-$A$8*$D35))</f>
        <v>-0.98455048531804</v>
      </c>
      <c r="G35" s="0" t="n">
        <f aca="false">$A35+$A$12/2</f>
        <v>0.8325</v>
      </c>
      <c r="H35" s="0" t="n">
        <f aca="false">IF($G35&gt;0,ERF($A$8*$G35),-ERF(-$A$8*$G35))</f>
        <v>0.421105339555212</v>
      </c>
      <c r="J35" s="0" t="n">
        <f aca="false">($E35+$H35)/2</f>
        <v>-0.281722572881414</v>
      </c>
    </row>
    <row r="36" customFormat="false" ht="12.75" hidden="false" customHeight="false" outlineLevel="0" collapsed="false">
      <c r="A36" s="0" t="n">
        <v>-1.2</v>
      </c>
      <c r="B36" s="0" t="n">
        <f aca="false">IF($A36&gt;0,ERF($A$8*$A36),-ERF(-$A$8*$A36))</f>
        <v>-0.576289202833207</v>
      </c>
      <c r="D36" s="0" t="n">
        <f aca="false">$A36-$A$12/2</f>
        <v>-3.4325</v>
      </c>
      <c r="E36" s="0" t="n">
        <f aca="false">IF($D36&gt;0,ERF($A$8*$D36),-ERF(-$A$8*$D36))</f>
        <v>-0.977881883251211</v>
      </c>
      <c r="G36" s="0" t="n">
        <f aca="false">$A36+$A$12/2</f>
        <v>1.0325</v>
      </c>
      <c r="H36" s="0" t="n">
        <f aca="false">IF($G36&gt;0,ERF($A$8*$G36),-ERF(-$A$8*$G36))</f>
        <v>0.508757104721846</v>
      </c>
      <c r="J36" s="0" t="n">
        <f aca="false">($E36+$H36)/2</f>
        <v>-0.234562389264683</v>
      </c>
    </row>
    <row r="37" customFormat="false" ht="12.75" hidden="false" customHeight="false" outlineLevel="0" collapsed="false">
      <c r="A37" s="0" t="n">
        <v>-1</v>
      </c>
      <c r="B37" s="0" t="n">
        <f aca="false">IF($A37&gt;0,ERF($A$8*$A37),-ERF(-$A$8*$A37))</f>
        <v>-0.495014924906154</v>
      </c>
      <c r="D37" s="0" t="n">
        <f aca="false">$A37-$A$12/2</f>
        <v>-3.2325</v>
      </c>
      <c r="E37" s="0" t="n">
        <f aca="false">IF($D37&gt;0,ERF($A$8*$D37),-ERF(-$A$8*$D37))</f>
        <v>-0.968838165781369</v>
      </c>
      <c r="G37" s="0" t="n">
        <f aca="false">$A37+$A$12/2</f>
        <v>1.2325</v>
      </c>
      <c r="H37" s="0" t="n">
        <f aca="false">IF($G37&gt;0,ERF($A$8*$G37),-ERF(-$A$8*$G37))</f>
        <v>0.588733364630102</v>
      </c>
      <c r="J37" s="0" t="n">
        <f aca="false">($E37+$H37)/2</f>
        <v>-0.190052400575634</v>
      </c>
    </row>
    <row r="38" customFormat="false" ht="12.75" hidden="false" customHeight="false" outlineLevel="0" collapsed="false">
      <c r="A38" s="0" t="n">
        <v>-0.8</v>
      </c>
      <c r="B38" s="0" t="n">
        <f aca="false">IF($A38&gt;0,ERF($A$8*$A38),-ERF(-$A$8*$A38))</f>
        <v>-0.406197142792298</v>
      </c>
      <c r="D38" s="0" t="n">
        <f aca="false">$A38-$A$12/2</f>
        <v>-3.0325</v>
      </c>
      <c r="E38" s="0" t="n">
        <f aca="false">IF($D38&gt;0,ERF($A$8*$D38),-ERF(-$A$8*$D38))</f>
        <v>-0.956789200287829</v>
      </c>
      <c r="G38" s="0" t="n">
        <f aca="false">$A38+$A$12/2</f>
        <v>1.4325</v>
      </c>
      <c r="H38" s="0" t="n">
        <f aca="false">IF($G38&gt;0,ERF($A$8*$G38),-ERF(-$A$8*$G38))</f>
        <v>0.660422303039368</v>
      </c>
      <c r="J38" s="0" t="n">
        <f aca="false">($E38+$H38)/2</f>
        <v>-0.148183448624231</v>
      </c>
    </row>
    <row r="39" customFormat="false" ht="12.75" hidden="false" customHeight="false" outlineLevel="0" collapsed="false">
      <c r="A39" s="0" t="n">
        <v>-0.6</v>
      </c>
      <c r="B39" s="0" t="n">
        <f aca="false">IF($A39&gt;0,ERF($A$8*$A39),-ERF(-$A$8*$A39))</f>
        <v>-0.310843483220648</v>
      </c>
      <c r="D39" s="0" t="n">
        <f aca="false">$A39-$A$12/2</f>
        <v>-2.8325</v>
      </c>
      <c r="E39" s="0" t="n">
        <f aca="false">IF($D39&gt;0,ERF($A$8*$D39),-ERF(-$A$8*$D39))</f>
        <v>-0.941018784945014</v>
      </c>
      <c r="G39" s="0" t="n">
        <f aca="false">$A39+$A$12/2</f>
        <v>1.6325</v>
      </c>
      <c r="H39" s="0" t="n">
        <f aca="false">IF($G39&gt;0,ERF($A$8*$G39),-ERF(-$A$8*$G39))</f>
        <v>0.723552019779621</v>
      </c>
      <c r="J39" s="0" t="n">
        <f aca="false">($E39+$H39)/2</f>
        <v>-0.108733382582696</v>
      </c>
    </row>
    <row r="40" customFormat="false" ht="12.75" hidden="false" customHeight="false" outlineLevel="0" collapsed="false">
      <c r="A40" s="0" t="n">
        <v>-0.4</v>
      </c>
      <c r="B40" s="0" t="n">
        <f aca="false">IF($A40&gt;0,ERF($A$8*$A40),-ERF(-$A$8*$A40))</f>
        <v>-0.21027417907195</v>
      </c>
      <c r="D40" s="0" t="n">
        <f aca="false">$A40-$A$12/2</f>
        <v>-2.6325</v>
      </c>
      <c r="E40" s="0" t="n">
        <f aca="false">IF($D40&gt;0,ERF($A$8*$D40),-ERF(-$A$8*$D40))</f>
        <v>-0.920740692241871</v>
      </c>
      <c r="G40" s="0" t="n">
        <f aca="false">$A40+$A$12/2</f>
        <v>1.8325</v>
      </c>
      <c r="H40" s="0" t="n">
        <f aca="false">IF($G40&gt;0,ERF($A$8*$G40),-ERF(-$A$8*$G40))</f>
        <v>0.778166293433685</v>
      </c>
      <c r="J40" s="0" t="n">
        <f aca="false">($E40+$H40)/2</f>
        <v>-0.0712871994040932</v>
      </c>
    </row>
    <row r="41" customFormat="false" ht="12.75" hidden="false" customHeight="false" outlineLevel="0" collapsed="false">
      <c r="A41" s="0" t="n">
        <v>-0.2</v>
      </c>
      <c r="B41" s="0" t="n">
        <f aca="false">IF($A41&gt;0,ERF($A$8*$A41),-ERF(-$A$8*$A41))</f>
        <v>-0.106070233247228</v>
      </c>
      <c r="D41" s="0" t="n">
        <f aca="false">$A41-$A$12/2</f>
        <v>-2.4325</v>
      </c>
      <c r="E41" s="0" t="n">
        <f aca="false">IF($D41&gt;0,ERF($A$8*$D41),-ERF(-$A$8*$D41))</f>
        <v>-0.895125260283823</v>
      </c>
      <c r="G41" s="0" t="n">
        <f aca="false">$A41+$A$12/2</f>
        <v>2.0325</v>
      </c>
      <c r="H41" s="0" t="n">
        <f aca="false">IF($G41&gt;0,ERF($A$8*$G41),-ERF(-$A$8*$G41))</f>
        <v>0.824582442971028</v>
      </c>
      <c r="J41" s="0" t="n">
        <f aca="false">($E41+$H41)/2</f>
        <v>-0.0352714086563974</v>
      </c>
    </row>
    <row r="42" customFormat="false" ht="12.75" hidden="false" customHeight="false" outlineLevel="0" collapsed="false">
      <c r="A42" s="0" t="n">
        <v>0</v>
      </c>
      <c r="B42" s="0" t="n">
        <f aca="false">IF($A42&gt;0,ERF($A$8*$A42),-ERF(-$A$8*$A42))</f>
        <v>0</v>
      </c>
      <c r="D42" s="0" t="n">
        <f aca="false">$A42-$A$12/2</f>
        <v>-2.2325</v>
      </c>
      <c r="E42" s="0" t="n">
        <f aca="false">IF($D42&gt;0,ERF($A$8*$D42),-ERF(-$A$8*$D42))</f>
        <v>-0.863336991586312</v>
      </c>
      <c r="G42" s="0" t="n">
        <f aca="false">$A42+$A$12/2</f>
        <v>2.2325</v>
      </c>
      <c r="H42" s="0" t="n">
        <f aca="false">IF($G42&gt;0,ERF($A$8*$G42),-ERF(-$A$8*$G42))</f>
        <v>0.863336991586312</v>
      </c>
      <c r="J42" s="0" t="n">
        <f aca="false">($E42+$H42)/2</f>
        <v>0</v>
      </c>
    </row>
    <row r="43" customFormat="false" ht="12.75" hidden="false" customHeight="false" outlineLevel="0" collapsed="false">
      <c r="A43" s="0" t="n">
        <v>0.2</v>
      </c>
      <c r="B43" s="0" t="n">
        <f aca="false">IF($A43&gt;0,ERF($A$8*$A43),-ERF(-$A$8*$A43))</f>
        <v>0.106070233247228</v>
      </c>
      <c r="D43" s="0" t="n">
        <f aca="false">$A43-$A$12/2</f>
        <v>-2.0325</v>
      </c>
      <c r="E43" s="0" t="n">
        <f aca="false">IF($D43&gt;0,ERF($A$8*$D43),-ERF(-$A$8*$D43))</f>
        <v>-0.824582442971028</v>
      </c>
      <c r="G43" s="0" t="n">
        <f aca="false">$A43+$A$12/2</f>
        <v>2.4325</v>
      </c>
      <c r="H43" s="0" t="n">
        <f aca="false">IF($G43&gt;0,ERF($A$8*$G43),-ERF(-$A$8*$G43))</f>
        <v>0.895125260283823</v>
      </c>
      <c r="J43" s="0" t="n">
        <f aca="false">($E43+$H43)/2</f>
        <v>0.0352714086563974</v>
      </c>
    </row>
    <row r="44" customFormat="false" ht="12.75" hidden="false" customHeight="false" outlineLevel="0" collapsed="false">
      <c r="A44" s="0" t="n">
        <v>0.4</v>
      </c>
      <c r="B44" s="0" t="n">
        <f aca="false">IF($A44&gt;0,ERF($A$8*$A44),-ERF(-$A$8*$A44))</f>
        <v>0.21027417907195</v>
      </c>
      <c r="D44" s="0" t="n">
        <f aca="false">$A44-$A$12/2</f>
        <v>-1.8325</v>
      </c>
      <c r="E44" s="0" t="n">
        <f aca="false">IF($D44&gt;0,ERF($A$8*$D44),-ERF(-$A$8*$D44))</f>
        <v>-0.778166293433685</v>
      </c>
      <c r="G44" s="0" t="n">
        <f aca="false">$A44+$A$12/2</f>
        <v>2.6325</v>
      </c>
      <c r="H44" s="0" t="n">
        <f aca="false">IF($G44&gt;0,ERF($A$8*$G44),-ERF(-$A$8*$G44))</f>
        <v>0.920740692241871</v>
      </c>
      <c r="J44" s="0" t="n">
        <f aca="false">($E44+$H44)/2</f>
        <v>0.0712871994040932</v>
      </c>
    </row>
    <row r="45" customFormat="false" ht="12.75" hidden="false" customHeight="false" outlineLevel="0" collapsed="false">
      <c r="A45" s="0" t="n">
        <v>0.6</v>
      </c>
      <c r="B45" s="0" t="n">
        <f aca="false">IF($A45&gt;0,ERF($A$8*$A45),-ERF(-$A$8*$A45))</f>
        <v>0.310843483220648</v>
      </c>
      <c r="D45" s="0" t="n">
        <f aca="false">$A45-$A$12/2</f>
        <v>-1.6325</v>
      </c>
      <c r="E45" s="0" t="n">
        <f aca="false">IF($D45&gt;0,ERF($A$8*$D45),-ERF(-$A$8*$D45))</f>
        <v>-0.723552019779621</v>
      </c>
      <c r="G45" s="0" t="n">
        <f aca="false">$A45+$A$12/2</f>
        <v>2.8325</v>
      </c>
      <c r="H45" s="0" t="n">
        <f aca="false">IF($G45&gt;0,ERF($A$8*$G45),-ERF(-$A$8*$G45))</f>
        <v>0.941018784945014</v>
      </c>
      <c r="J45" s="0" t="n">
        <f aca="false">($E45+$H45)/2</f>
        <v>0.108733382582696</v>
      </c>
    </row>
    <row r="46" customFormat="false" ht="12.75" hidden="false" customHeight="false" outlineLevel="0" collapsed="false">
      <c r="A46" s="0" t="n">
        <v>0.8</v>
      </c>
      <c r="B46" s="0" t="n">
        <f aca="false">IF($A46&gt;0,ERF($A$8*$A46),-ERF(-$A$8*$A46))</f>
        <v>0.406197142792298</v>
      </c>
      <c r="D46" s="0" t="n">
        <f aca="false">$A46-$A$12/2</f>
        <v>-1.4325</v>
      </c>
      <c r="E46" s="0" t="n">
        <f aca="false">IF($D46&gt;0,ERF($A$8*$D46),-ERF(-$A$8*$D46))</f>
        <v>-0.660422303039368</v>
      </c>
      <c r="G46" s="0" t="n">
        <f aca="false">$A46+$A$12/2</f>
        <v>3.0325</v>
      </c>
      <c r="H46" s="0" t="n">
        <f aca="false">IF($G46&gt;0,ERF($A$8*$G46),-ERF(-$A$8*$G46))</f>
        <v>0.956789200287829</v>
      </c>
      <c r="J46" s="0" t="n">
        <f aca="false">($E46+$H46)/2</f>
        <v>0.148183448624231</v>
      </c>
    </row>
    <row r="47" customFormat="false" ht="12.75" hidden="false" customHeight="false" outlineLevel="0" collapsed="false">
      <c r="A47" s="0" t="n">
        <v>1</v>
      </c>
      <c r="B47" s="0" t="n">
        <f aca="false">IF($A47&gt;0,ERF($A$8*$A47),-ERF(-$A$8*$A47))</f>
        <v>0.495014924906154</v>
      </c>
      <c r="D47" s="0" t="n">
        <f aca="false">$A47-$A$12/2</f>
        <v>-1.2325</v>
      </c>
      <c r="E47" s="0" t="n">
        <f aca="false">IF($D47&gt;0,ERF($A$8*$D47),-ERF(-$A$8*$D47))</f>
        <v>-0.588733364630102</v>
      </c>
      <c r="G47" s="0" t="n">
        <f aca="false">$A47+$A$12/2</f>
        <v>3.2325</v>
      </c>
      <c r="H47" s="0" t="n">
        <f aca="false">IF($G47&gt;0,ERF($A$8*$G47),-ERF(-$A$8*$G47))</f>
        <v>0.968838165781369</v>
      </c>
      <c r="J47" s="0" t="n">
        <f aca="false">($E47+$H47)/2</f>
        <v>0.190052400575634</v>
      </c>
    </row>
    <row r="48" customFormat="false" ht="12.75" hidden="false" customHeight="false" outlineLevel="0" collapsed="false">
      <c r="A48" s="0" t="n">
        <v>1.2</v>
      </c>
      <c r="B48" s="0" t="n">
        <f aca="false">IF($A48&gt;0,ERF($A$8*$A48),-ERF(-$A$8*$A48))</f>
        <v>0.576289202833207</v>
      </c>
      <c r="D48" s="0" t="n">
        <f aca="false">$A48-$A$12/2</f>
        <v>-1.0325</v>
      </c>
      <c r="E48" s="0" t="n">
        <f aca="false">IF($D48&gt;0,ERF($A$8*$D48),-ERF(-$A$8*$D48))</f>
        <v>-0.508757104721846</v>
      </c>
      <c r="G48" s="0" t="n">
        <f aca="false">$A48+$A$12/2</f>
        <v>3.4325</v>
      </c>
      <c r="H48" s="0" t="n">
        <f aca="false">IF($G48&gt;0,ERF($A$8*$G48),-ERF(-$A$8*$G48))</f>
        <v>0.977881883251211</v>
      </c>
      <c r="J48" s="0" t="n">
        <f aca="false">($E48+$H48)/2</f>
        <v>0.234562389264683</v>
      </c>
    </row>
    <row r="49" customFormat="false" ht="12.75" hidden="false" customHeight="false" outlineLevel="0" collapsed="false">
      <c r="A49" s="0" t="n">
        <v>1.4</v>
      </c>
      <c r="B49" s="0" t="n">
        <f aca="false">IF($A49&gt;0,ERF($A$8*$A49),-ERF(-$A$8*$A49))</f>
        <v>0.649352110295541</v>
      </c>
      <c r="D49" s="0" t="n">
        <f aca="false">$A49-$A$12/2</f>
        <v>-0.8325</v>
      </c>
      <c r="E49" s="0" t="n">
        <f aca="false">IF($D49&gt;0,ERF($A$8*$D49),-ERF(-$A$8*$D49))</f>
        <v>-0.421105339555212</v>
      </c>
      <c r="G49" s="0" t="n">
        <f aca="false">$A49+$A$12/2</f>
        <v>3.6325</v>
      </c>
      <c r="H49" s="0" t="n">
        <f aca="false">IF($G49&gt;0,ERF($A$8*$G49),-ERF(-$A$8*$G49))</f>
        <v>0.98455048531804</v>
      </c>
      <c r="J49" s="0" t="n">
        <f aca="false">($E49+$H49)/2</f>
        <v>0.281722572881414</v>
      </c>
    </row>
    <row r="50" customFormat="false" ht="12.75" hidden="false" customHeight="false" outlineLevel="0" collapsed="false">
      <c r="A50" s="0" t="n">
        <v>1.6</v>
      </c>
      <c r="B50" s="0" t="n">
        <f aca="false">IF($A50&gt;0,ERF($A$8*$A50),-ERF(-$A$8*$A50))</f>
        <v>0.713877615608982</v>
      </c>
      <c r="D50" s="0" t="n">
        <f aca="false">$A50-$A$12/2</f>
        <v>-0.6325</v>
      </c>
      <c r="E50" s="0" t="n">
        <f aca="false">IF($D50&gt;0,ERF($A$8*$D50),-ERF(-$A$8*$D50))</f>
        <v>-0.326731661941824</v>
      </c>
      <c r="G50" s="0" t="n">
        <f aca="false">$A50+$A$12/2</f>
        <v>3.8325</v>
      </c>
      <c r="H50" s="0" t="n">
        <f aca="false">IF($G50&gt;0,ERF($A$8*$G50),-ERF(-$A$8*$G50))</f>
        <v>0.989381220202234</v>
      </c>
      <c r="J50" s="0" t="n">
        <f aca="false">($E50+$H50)/2</f>
        <v>0.331324779130205</v>
      </c>
    </row>
    <row r="51" customFormat="false" ht="12.75" hidden="false" customHeight="false" outlineLevel="0" collapsed="false">
      <c r="A51" s="0" t="n">
        <v>1.8</v>
      </c>
      <c r="B51" s="0" t="n">
        <f aca="false">IF($A51&gt;0,ERF($A$8*$A51),-ERF(-$A$8*$A51))</f>
        <v>0.769860659556584</v>
      </c>
      <c r="D51" s="0" t="n">
        <f aca="false">$A51-$A$12/2</f>
        <v>-0.4325</v>
      </c>
      <c r="E51" s="0" t="n">
        <f aca="false">IF($D51&gt;0,ERF($A$8*$D51),-ERF(-$A$8*$D51))</f>
        <v>-0.226908406233005</v>
      </c>
      <c r="G51" s="0" t="n">
        <f aca="false">$A51+$A$12/2</f>
        <v>4.0325</v>
      </c>
      <c r="H51" s="0" t="n">
        <f aca="false">IF($G51&gt;0,ERF($A$8*$G51),-ERF(-$A$8*$G51))</f>
        <v>0.992819032672125</v>
      </c>
      <c r="J51" s="0" t="n">
        <f aca="false">($E51+$H51)/2</f>
        <v>0.38295531321956</v>
      </c>
    </row>
    <row r="52" customFormat="false" ht="12.75" hidden="false" customHeight="false" outlineLevel="0" collapsed="false">
      <c r="A52" s="0" t="n">
        <v>2</v>
      </c>
      <c r="B52" s="0" t="n">
        <f aca="false">IF($A52&gt;0,ERF($A$8*$A52),-ERF(-$A$8*$A52))</f>
        <v>0.817577560548264</v>
      </c>
      <c r="D52" s="0" t="n">
        <f aca="false">$A52-$A$12/2</f>
        <v>-0.2325</v>
      </c>
      <c r="E52" s="0" t="n">
        <f aca="false">IF($D52&gt;0,ERF($A$8*$D52),-ERF(-$A$8*$D52))</f>
        <v>-0.123178682694494</v>
      </c>
      <c r="G52" s="0" t="n">
        <f aca="false">$A52+$A$12/2</f>
        <v>4.2325</v>
      </c>
      <c r="H52" s="0" t="n">
        <f aca="false">IF($G52&gt;0,ERF($A$8*$G52),-ERF(-$A$8*$G52))</f>
        <v>0.995222519424423</v>
      </c>
      <c r="J52" s="0" t="n">
        <f aca="false">($E52+$H52)/2</f>
        <v>0.436021918364964</v>
      </c>
    </row>
    <row r="53" customFormat="false" ht="12.75" hidden="false" customHeight="false" outlineLevel="0" collapsed="false">
      <c r="A53" s="0" t="n">
        <v>2.2</v>
      </c>
      <c r="B53" s="0" t="n">
        <f aca="false">IF($A53&gt;0,ERF($A$8*$A53),-ERF(-$A$8*$A53))</f>
        <v>0.857533245172028</v>
      </c>
      <c r="D53" s="0" t="n">
        <f aca="false">$A53-$A$12/2</f>
        <v>-0.0324999999999998</v>
      </c>
      <c r="E53" s="0" t="n">
        <f aca="false">IF($D53&gt;0,ERF($A$8*$D53),-ERF(-$A$8*$D53))</f>
        <v>-0.0172861463259216</v>
      </c>
      <c r="G53" s="0" t="n">
        <f aca="false">$A53+$A$12/2</f>
        <v>4.4325</v>
      </c>
      <c r="H53" s="0" t="n">
        <f aca="false">IF($G53&gt;0,ERF($A$8*$G53),-ERF(-$A$8*$G53))</f>
        <v>0.9968733094907</v>
      </c>
      <c r="J53" s="0" t="n">
        <f aca="false">($E53+$H53)/2</f>
        <v>0.489793581582389</v>
      </c>
    </row>
    <row r="54" customFormat="false" ht="12.75" hidden="false" customHeight="false" outlineLevel="0" collapsed="false">
      <c r="A54" s="0" t="n">
        <v>2.4</v>
      </c>
      <c r="B54" s="0" t="n">
        <f aca="false">IF($A54&gt;0,ERF($A$8*$A54),-ERF(-$A$8*$A54))</f>
        <v>0.890401416600884</v>
      </c>
      <c r="D54" s="0" t="n">
        <f aca="false">$A54-$A$12/2</f>
        <v>0.1675</v>
      </c>
      <c r="E54" s="0" t="n">
        <f aca="false">IF($D54&gt;0,ERF($A$8*$D54),-ERF(-$A$8*$D54))</f>
        <v>0.0889122898699021</v>
      </c>
      <c r="G54" s="0" t="n">
        <f aca="false">$A54+$A$12/2</f>
        <v>4.6325</v>
      </c>
      <c r="H54" s="0" t="n">
        <f aca="false">IF($G54&gt;0,ERF($A$8*$G54),-ERF(-$A$8*$G54))</f>
        <v>0.997987174387267</v>
      </c>
      <c r="J54" s="0" t="n">
        <f aca="false">($E54+$H54)/2</f>
        <v>0.543449732128584</v>
      </c>
    </row>
    <row r="55" customFormat="false" ht="12.75" hidden="false" customHeight="false" outlineLevel="0" collapsed="false">
      <c r="A55" s="0" t="n">
        <v>2.6</v>
      </c>
      <c r="B55" s="0" t="n">
        <f aca="false">IF($A55&gt;0,ERF($A$8*$A55),-ERF(-$A$8*$A55))</f>
        <v>0.916963560622442</v>
      </c>
      <c r="D55" s="0" t="n">
        <f aca="false">$A55-$A$12/2</f>
        <v>0.3675</v>
      </c>
      <c r="E55" s="0" t="n">
        <f aca="false">IF($D55&gt;0,ERF($A$8*$D55),-ERF(-$A$8*$D55))</f>
        <v>0.193543568641049</v>
      </c>
      <c r="G55" s="0" t="n">
        <f aca="false">$A55+$A$12/2</f>
        <v>4.8325</v>
      </c>
      <c r="H55" s="0" t="n">
        <f aca="false">IF($G55&gt;0,ERF($A$8*$G55),-ERF(-$A$8*$G55))</f>
        <v>0.998725526864761</v>
      </c>
      <c r="J55" s="0" t="n">
        <f aca="false">($E55+$H55)/2</f>
        <v>0.596134547752905</v>
      </c>
    </row>
    <row r="56" customFormat="false" ht="12.75" hidden="false" customHeight="false" outlineLevel="0" collapsed="false">
      <c r="A56" s="0" t="n">
        <v>2.8</v>
      </c>
      <c r="B56" s="0" t="n">
        <f aca="false">IF($A56&gt;0,ERF($A$8*$A56),-ERF(-$A$8*$A56))</f>
        <v>0.938051848586519</v>
      </c>
      <c r="D56" s="0" t="n">
        <f aca="false">$A56-$A$12/2</f>
        <v>0.5675</v>
      </c>
      <c r="E56" s="0" t="n">
        <f aca="false">IF($D56&gt;0,ERF($A$8*$D56),-ERF(-$A$8*$D56))</f>
        <v>0.294817013967241</v>
      </c>
      <c r="G56" s="0" t="n">
        <f aca="false">$A56+$A$12/2</f>
        <v>5.0325</v>
      </c>
      <c r="H56" s="0" t="n">
        <f aca="false">IF($G56&gt;0,ERF($A$8*$G56),-ERF(-$A$8*$G56))</f>
        <v>0.999206350154854</v>
      </c>
      <c r="J56" s="0" t="n">
        <f aca="false">($E56+$H56)/2</f>
        <v>0.647011682061047</v>
      </c>
    </row>
    <row r="57" customFormat="false" ht="12.75" hidden="false" customHeight="false" outlineLevel="0" collapsed="false">
      <c r="A57" s="0" t="n">
        <v>3</v>
      </c>
      <c r="B57" s="0" t="n">
        <f aca="false">IF($A57&gt;0,ERF($A$8*$A57),-ERF(-$A$8*$A57))</f>
        <v>0.954499736103642</v>
      </c>
      <c r="D57" s="0" t="n">
        <f aca="false">$A57-$A$12/2</f>
        <v>0.7675</v>
      </c>
      <c r="E57" s="0" t="n">
        <f aca="false">IF($D57&gt;0,ERF($A$8*$D57),-ERF(-$A$8*$D57))</f>
        <v>0.391115681153777</v>
      </c>
      <c r="G57" s="0" t="n">
        <f aca="false">$A57+$A$12/2</f>
        <v>5.2325</v>
      </c>
      <c r="H57" s="0" t="n">
        <f aca="false">IF($G57&gt;0,ERF($A$8*$G57),-ERF(-$A$8*$G57))</f>
        <v>0.999513958268798</v>
      </c>
      <c r="J57" s="0" t="n">
        <f aca="false">($E57+$H57)/2</f>
        <v>0.695314819711287</v>
      </c>
    </row>
    <row r="58" customFormat="false" ht="12.75" hidden="false" customHeight="false" outlineLevel="0" collapsed="false">
      <c r="A58" s="0" t="n">
        <v>3.2</v>
      </c>
      <c r="B58" s="0" t="n">
        <f aca="false">IF($A58&gt;0,ERF($A$8*$A58),-ERF(-$A$8*$A58))</f>
        <v>0.967102608354509</v>
      </c>
      <c r="D58" s="0" t="n">
        <f aca="false">$A58-$A$12/2</f>
        <v>0.9675</v>
      </c>
      <c r="E58" s="0" t="n">
        <f aca="false">IF($D58&gt;0,ERF($A$8*$D58),-ERF(-$A$8*$D58))</f>
        <v>0.481072814290441</v>
      </c>
      <c r="G58" s="0" t="n">
        <f aca="false">$A58+$A$12/2</f>
        <v>5.4325</v>
      </c>
      <c r="H58" s="0" t="n">
        <f aca="false">IF($G58&gt;0,ERF($A$8*$G58),-ERF(-$A$8*$G58))</f>
        <v>0.999707288869661</v>
      </c>
      <c r="J58" s="0" t="n">
        <f aca="false">($E58+$H58)/2</f>
        <v>0.740390051580051</v>
      </c>
    </row>
    <row r="59" customFormat="false" ht="12.75" hidden="false" customHeight="false" outlineLevel="0" collapsed="false">
      <c r="A59" s="0" t="n">
        <v>3.4</v>
      </c>
      <c r="B59" s="0" t="n">
        <f aca="false">IF($A59&gt;0,ERF($A$8*$A59),-ERF(-$A$8*$A59))</f>
        <v>0.976589403838883</v>
      </c>
      <c r="D59" s="0" t="n">
        <f aca="false">$A59-$A$12/2</f>
        <v>1.1675</v>
      </c>
      <c r="E59" s="0" t="n">
        <f aca="false">IF($D59&gt;0,ERF($A$8*$D59),-ERF(-$A$8*$D59))</f>
        <v>0.563627470579883</v>
      </c>
      <c r="G59" s="0" t="n">
        <f aca="false">$A59+$A$12/2</f>
        <v>5.6325</v>
      </c>
      <c r="H59" s="0" t="n">
        <f aca="false">IF($G59&gt;0,ERF($A$8*$G59),-ERF(-$A$8*$G59))</f>
        <v>0.999826658521725</v>
      </c>
      <c r="J59" s="0" t="n">
        <f aca="false">($E59+$H59)/2</f>
        <v>0.781727064550804</v>
      </c>
    </row>
    <row r="60" customFormat="false" ht="12.75" hidden="false" customHeight="false" outlineLevel="0" collapsed="false">
      <c r="A60" s="0" t="n">
        <v>3.6</v>
      </c>
      <c r="B60" s="0" t="n">
        <f aca="false">IF($A60&gt;0,ERF($A$8*$A60),-ERF(-$A$8*$A60))</f>
        <v>0.983604928150808</v>
      </c>
      <c r="D60" s="0" t="n">
        <f aca="false">$A60-$A$12/2</f>
        <v>1.3675</v>
      </c>
      <c r="E60" s="0" t="n">
        <f aca="false">IF($D60&gt;0,ERF($A$8*$D60),-ERF(-$A$8*$D60))</f>
        <v>0.638055783742396</v>
      </c>
      <c r="G60" s="0" t="n">
        <f aca="false">$A60+$A$12/2</f>
        <v>5.8325</v>
      </c>
      <c r="H60" s="0" t="n">
        <f aca="false">IF($G60&gt;0,ERF($A$8*$G60),-ERF(-$A$8*$G60))</f>
        <v>0.999899065055762</v>
      </c>
      <c r="J60" s="0" t="n">
        <f aca="false">($E60+$H60)/2</f>
        <v>0.818977424399079</v>
      </c>
    </row>
    <row r="61" customFormat="false" ht="12.75" hidden="false" customHeight="false" outlineLevel="0" collapsed="false">
      <c r="A61" s="0" t="n">
        <v>3.8</v>
      </c>
      <c r="B61" s="0" t="n">
        <f aca="false">IF($A61&gt;0,ERF($A$8*$A61),-ERF(-$A$8*$A61))</f>
        <v>0.988701654488879</v>
      </c>
      <c r="D61" s="0" t="n">
        <f aca="false">$A61-$A$12/2</f>
        <v>1.5675</v>
      </c>
      <c r="E61" s="0" t="n">
        <f aca="false">IF($D61&gt;0,ERF($A$8*$D61),-ERF(-$A$8*$D61))</f>
        <v>0.703977030477268</v>
      </c>
      <c r="G61" s="0" t="n">
        <f aca="false">$A61+$A$12/2</f>
        <v>6.0325</v>
      </c>
      <c r="H61" s="0" t="n">
        <f aca="false">IF($G61&gt;0,ERF($A$8*$G61),-ERF(-$A$8*$G61))</f>
        <v>0.999942212202742</v>
      </c>
      <c r="J61" s="0" t="n">
        <f aca="false">($E61+$H61)/2</f>
        <v>0.851959621340005</v>
      </c>
    </row>
    <row r="62" customFormat="false" ht="12.75" hidden="false" customHeight="false" outlineLevel="0" collapsed="false">
      <c r="A62" s="0" t="n">
        <v>4</v>
      </c>
      <c r="B62" s="0" t="n">
        <f aca="false">IF($A62&gt;0,ERF($A$8*$A62),-ERF(-$A$8*$A62))</f>
        <v>0.992339238864821</v>
      </c>
      <c r="D62" s="0" t="n">
        <f aca="false">$A62-$A$12/2</f>
        <v>1.7675</v>
      </c>
      <c r="E62" s="0" t="n">
        <f aca="false">IF($D62&gt;0,ERF($A$8*$D62),-ERF(-$A$8*$D62))</f>
        <v>0.761336256075681</v>
      </c>
      <c r="G62" s="0" t="n">
        <f aca="false">$A62+$A$12/2</f>
        <v>6.2325</v>
      </c>
      <c r="H62" s="0" t="n">
        <f aca="false">IF($G62&gt;0,ERF($A$8*$G62),-ERF(-$A$8*$G62))</f>
        <v>0.999967471245772</v>
      </c>
      <c r="J62" s="0" t="n">
        <f aca="false">($E62+$H62)/2</f>
        <v>0.880651863660726</v>
      </c>
    </row>
    <row r="63" customFormat="false" ht="12.75" hidden="false" customHeight="false" outlineLevel="0" collapsed="false">
      <c r="A63" s="0" t="n">
        <v>4.2</v>
      </c>
      <c r="B63" s="0" t="n">
        <f aca="false">IF($A63&gt;0,ERF($A$8*$A63),-ERF(-$A$8*$A63))</f>
        <v>0.994889739339144</v>
      </c>
      <c r="D63" s="0" t="n">
        <f aca="false">$A63-$A$12/2</f>
        <v>1.9675</v>
      </c>
      <c r="E63" s="0" t="n">
        <f aca="false">IF($D63&gt;0,ERF($A$8*$D63),-ERF(-$A$8*$D63))</f>
        <v>0.810367371626698</v>
      </c>
      <c r="G63" s="0" t="n">
        <f aca="false">$A63+$A$12/2</f>
        <v>6.4325</v>
      </c>
      <c r="H63" s="0" t="n">
        <f aca="false">IF($G63&gt;0,ERF($A$8*$G63),-ERF(-$A$8*$G63))</f>
        <v>0.999981998119926</v>
      </c>
      <c r="J63" s="0" t="n">
        <f aca="false">($E63+$H63)/2</f>
        <v>0.905174684873312</v>
      </c>
    </row>
    <row r="64" customFormat="false" ht="12.75" hidden="false" customHeight="false" outlineLevel="0" collapsed="false">
      <c r="A64" s="0" t="n">
        <v>4.4</v>
      </c>
      <c r="B64" s="0" t="n">
        <f aca="false">IF($A64&gt;0,ERF($A$8*$A64),-ERF(-$A$8*$A64))</f>
        <v>0.996646563545054</v>
      </c>
      <c r="D64" s="0" t="n">
        <f aca="false">$A64-$A$12/2</f>
        <v>2.1675</v>
      </c>
      <c r="E64" s="0" t="n">
        <f aca="false">IF($D64&gt;0,ERF($A$8*$D64),-ERF(-$A$8*$D64))</f>
        <v>0.851542114362613</v>
      </c>
      <c r="G64" s="0" t="n">
        <f aca="false">$A64+$A$12/2</f>
        <v>6.6325</v>
      </c>
      <c r="H64" s="0" t="n">
        <f aca="false">IF($G64&gt;0,ERF($A$8*$G64),-ERF(-$A$8*$G64))</f>
        <v>0.999990205752714</v>
      </c>
      <c r="J64" s="0" t="n">
        <f aca="false">($E64+$H64)/2</f>
        <v>0.925766160057664</v>
      </c>
    </row>
    <row r="65" customFormat="false" ht="12.75" hidden="false" customHeight="false" outlineLevel="0" collapsed="false">
      <c r="A65" s="0" t="n">
        <v>4.6</v>
      </c>
      <c r="B65" s="0" t="n">
        <f aca="false">IF($A65&gt;0,ERF($A$8*$A65),-ERF(-$A$8*$A65))</f>
        <v>0.997835399037214</v>
      </c>
      <c r="D65" s="0" t="n">
        <f aca="false">$A65-$A$12/2</f>
        <v>2.3675</v>
      </c>
      <c r="E65" s="0" t="n">
        <f aca="false">IF($D65&gt;0,ERF($A$8*$D65),-ERF(-$A$8*$D65))</f>
        <v>0.885510948043752</v>
      </c>
      <c r="G65" s="0" t="n">
        <f aca="false">$A65+$A$12/2</f>
        <v>6.8325</v>
      </c>
      <c r="H65" s="0" t="n">
        <f aca="false">IF($G65&gt;0,ERF($A$8*$G65),-ERF(-$A$8*$G65))</f>
        <v>0.999994761442167</v>
      </c>
      <c r="J65" s="0" t="n">
        <f aca="false">($E65+$H65)/2</f>
        <v>0.94275285474296</v>
      </c>
    </row>
    <row r="66" customFormat="false" ht="12.75" hidden="false" customHeight="false" outlineLevel="0" collapsed="false">
      <c r="A66" s="0" t="n">
        <v>4.8</v>
      </c>
      <c r="B66" s="0" t="n">
        <f aca="false">IF($A66&gt;0,ERF($A$8*$A66),-ERF(-$A$8*$A66))</f>
        <v>0.998625724124168</v>
      </c>
      <c r="D66" s="0" t="n">
        <f aca="false">$A66-$A$12/2</f>
        <v>2.5675</v>
      </c>
      <c r="E66" s="0" t="n">
        <f aca="false">IF($D66&gt;0,ERF($A$8*$D66),-ERF(-$A$8*$D66))</f>
        <v>0.91304188515692</v>
      </c>
      <c r="G66" s="0" t="n">
        <f aca="false">$A66+$A$12/2</f>
        <v>7.0325</v>
      </c>
      <c r="H66" s="0" t="n">
        <f aca="false">IF($G66&gt;0,ERF($A$8*$G66),-ERF(-$A$8*$G66))</f>
        <v>0.99999724560892</v>
      </c>
      <c r="J66" s="0" t="n">
        <f aca="false">($E66+$H66)/2</f>
        <v>0.95651956538292</v>
      </c>
    </row>
    <row r="67" customFormat="false" ht="12.75" hidden="false" customHeight="false" outlineLevel="0" collapsed="false">
      <c r="A67" s="0" t="n">
        <v>5</v>
      </c>
      <c r="B67" s="0" t="n">
        <f aca="false">IF($A67&gt;0,ERF($A$8*$A67),-ERF(-$A$8*$A67))</f>
        <v>0.999141879333606</v>
      </c>
      <c r="D67" s="0" t="n">
        <f aca="false">$A67-$A$12/2</f>
        <v>2.7675</v>
      </c>
      <c r="E67" s="0" t="n">
        <f aca="false">IF($D67&gt;0,ERF($A$8*$D67),-ERF(-$A$8*$D67))</f>
        <v>0.934962461388012</v>
      </c>
      <c r="G67" s="0" t="n">
        <f aca="false">$A67+$A$12/2</f>
        <v>7.2325</v>
      </c>
      <c r="H67" s="0" t="n">
        <f aca="false">IF($G67&gt;0,ERF($A$8*$G67),-ERF(-$A$8*$G67))</f>
        <v>0.999998576362997</v>
      </c>
      <c r="J67" s="0" t="n">
        <f aca="false">($E67+$H67)/2</f>
        <v>0.967480518875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IV6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s">
        <v>8</v>
      </c>
    </row>
    <row r="4" customFormat="false" ht="12.75" hidden="false" customHeight="false" outlineLevel="0" collapsed="false">
      <c r="A4" s="0" t="n">
        <v>8.7</v>
      </c>
      <c r="B4" s="0" t="s">
        <v>9</v>
      </c>
    </row>
    <row r="5" customFormat="false" ht="12.75" hidden="false" customHeight="false" outlineLevel="0" collapsed="false">
      <c r="A5" s="0" t="n">
        <v>0.696</v>
      </c>
      <c r="B5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5" t="n">
        <v>4</v>
      </c>
      <c r="C9" s="0" t="n">
        <f aca="false">EXP(-(($A$4/$A9)^2))-EXP(-(($A$5/$A9)^2))</f>
        <v>-0.96135677132129</v>
      </c>
      <c r="D9" s="0" t="n">
        <f aca="false">6.28*(($A9*$C9)^2)</f>
        <v>92.8643034605769</v>
      </c>
    </row>
    <row r="10" customFormat="false" ht="12.75" hidden="false" customHeight="false" outlineLevel="0" collapsed="false">
      <c r="A10" s="5" t="n">
        <v>4.2</v>
      </c>
      <c r="C10" s="0" t="n">
        <f aca="false">EXP(-(($A$4/$A10)^2))-EXP(-(($A$5/$A10)^2))</f>
        <v>-0.959218664828614</v>
      </c>
      <c r="D10" s="0" t="n">
        <f aca="false">6.28*(($A10*$C10)^2)</f>
        <v>101.927991433383</v>
      </c>
    </row>
    <row r="11" customFormat="false" ht="12.75" hidden="false" customHeight="false" outlineLevel="0" collapsed="false">
      <c r="A11" s="5" t="n">
        <v>4.4</v>
      </c>
      <c r="C11" s="0" t="n">
        <f aca="false">EXP(-(($A$4/$A11)^2))-EXP(-(($A$5/$A11)^2))</f>
        <v>-0.955240585436097</v>
      </c>
      <c r="D11" s="0" t="n">
        <f aca="false">6.28*(($A11*$C11)^2)</f>
        <v>110.940604745558</v>
      </c>
    </row>
    <row r="12" customFormat="false" ht="12.75" hidden="false" customHeight="false" outlineLevel="0" collapsed="false">
      <c r="A12" s="5" t="n">
        <v>4.6</v>
      </c>
      <c r="C12" s="0" t="n">
        <f aca="false">EXP(-(($A$4/$A12)^2))-EXP(-(($A$5/$A12)^2))</f>
        <v>-0.949408498488103</v>
      </c>
      <c r="D12" s="0" t="n">
        <f aca="false">6.28*(($A12*$C12)^2)</f>
        <v>119.779235528736</v>
      </c>
    </row>
    <row r="13" customFormat="false" ht="12.75" hidden="false" customHeight="false" outlineLevel="0" collapsed="false">
      <c r="A13" s="5" t="n">
        <v>4.8</v>
      </c>
      <c r="C13" s="0" t="n">
        <f aca="false">EXP(-(($A$4/$A13)^2))-EXP(-(($A$5/$A13)^2))</f>
        <v>-0.941759748942348</v>
      </c>
      <c r="D13" s="0" t="n">
        <f aca="false">6.28*(($A13*$C13)^2)</f>
        <v>128.328278337597</v>
      </c>
    </row>
    <row r="14" customFormat="false" ht="12.75" hidden="false" customHeight="false" outlineLevel="0" collapsed="false">
      <c r="A14" s="5" t="n">
        <v>5</v>
      </c>
      <c r="C14" s="0" t="n">
        <f aca="false">EXP(-(($A$4/$A14)^2))-EXP(-(($A$5/$A14)^2))</f>
        <v>-0.932378145514999</v>
      </c>
      <c r="D14" s="0" t="n">
        <f aca="false">6.28*(($A14*$C14)^2)</f>
        <v>136.484653978736</v>
      </c>
    </row>
    <row r="15" customFormat="false" ht="12.75" hidden="false" customHeight="false" outlineLevel="0" collapsed="false">
      <c r="A15" s="5" t="n">
        <v>5.2</v>
      </c>
      <c r="C15" s="0" t="n">
        <f aca="false">EXP(-(($A$4/$A15)^2))-EXP(-(($A$5/$A15)^2))</f>
        <v>-0.921385164617379</v>
      </c>
      <c r="D15" s="0" t="n">
        <f aca="false">6.28*(($A15*$C15)^2)</f>
        <v>144.161323790735</v>
      </c>
    </row>
    <row r="16" customFormat="false" ht="12.75" hidden="false" customHeight="false" outlineLevel="0" collapsed="false">
      <c r="A16" s="5" t="n">
        <v>5.4</v>
      </c>
      <c r="C16" s="0" t="n">
        <f aca="false">EXP(-(($A$4/$A16)^2))-EXP(-(($A$5/$A16)^2))</f>
        <v>-0.908929670606181</v>
      </c>
      <c r="D16" s="0" t="n">
        <f aca="false">6.28*(($A16*$C16)^2)</f>
        <v>151.289129650446</v>
      </c>
    </row>
    <row r="17" customFormat="false" ht="12.75" hidden="false" customHeight="false" outlineLevel="0" collapsed="false">
      <c r="A17" s="5" t="n">
        <v>5.6</v>
      </c>
      <c r="C17" s="0" t="n">
        <f aca="false">EXP(-(($A$4/$A17)^2))-EXP(-(($A$5/$A17)^2))</f>
        <v>-0.895177796982975</v>
      </c>
      <c r="D17" s="0" t="n">
        <f aca="false">6.28*(($A17*$C17)^2)</f>
        <v>157.817188254963</v>
      </c>
    </row>
    <row r="18" customFormat="false" ht="12.75" hidden="false" customHeight="false" outlineLevel="0" collapsed="false">
      <c r="A18" s="5" t="n">
        <v>5.8</v>
      </c>
      <c r="C18" s="0" t="n">
        <f aca="false">EXP(-(($A$4/$A18)^2))-EXP(-(($A$5/$A18)^2))</f>
        <v>-0.880303959560579</v>
      </c>
      <c r="D18" s="0" t="n">
        <f aca="false">6.28*(($A18*$C18)^2)</f>
        <v>163.712161084873</v>
      </c>
    </row>
    <row r="19" customFormat="false" ht="12.75" hidden="false" customHeight="false" outlineLevel="0" collapsed="false">
      <c r="A19" s="5" t="n">
        <v>6</v>
      </c>
      <c r="C19" s="0" t="n">
        <f aca="false">EXP(-(($A$4/$A19)^2))-EXP(-(($A$5/$A19)^2))</f>
        <v>-0.864483457724295</v>
      </c>
      <c r="D19" s="0" t="n">
        <f aca="false">6.28*(($A19*$C19)^2)</f>
        <v>168.956739133338</v>
      </c>
    </row>
    <row r="20" customFormat="false" ht="12.75" hidden="false" customHeight="false" outlineLevel="0" collapsed="false">
      <c r="A20" s="5" t="n">
        <v>6.2</v>
      </c>
      <c r="C20" s="0" t="n">
        <f aca="false">EXP(-(($A$4/$A20)^2))-EXP(-(($A$5/$A20)^2))</f>
        <v>-0.847886770831719</v>
      </c>
      <c r="D20" s="0" t="n">
        <f aca="false">6.28*(($A20*$C20)^2)</f>
        <v>173.547651561281</v>
      </c>
    </row>
    <row r="21" customFormat="false" ht="12.75" hidden="false" customHeight="false" outlineLevel="0" collapsed="false">
      <c r="A21" s="5" t="n">
        <v>6.4</v>
      </c>
      <c r="C21" s="0" t="n">
        <f aca="false">EXP(-(($A$4/$A21)^2))-EXP(-(($A$5/$A21)^2))</f>
        <v>-0.830675446647582</v>
      </c>
      <c r="D21" s="0" t="n">
        <f aca="false">6.28*(($A21*$C21)^2)</f>
        <v>177.493453263857</v>
      </c>
    </row>
    <row r="22" customFormat="false" ht="12.75" hidden="false" customHeight="false" outlineLevel="0" collapsed="false">
      <c r="A22" s="5" t="n">
        <v>6.6</v>
      </c>
      <c r="C22" s="0" t="n">
        <f aca="false">EXP(-(($A$4/$A22)^2))-EXP(-(($A$5/$A22)^2))</f>
        <v>-0.812999370961522</v>
      </c>
      <c r="D22" s="0" t="n">
        <f aca="false">6.28*(($A22*$C22)^2)</f>
        <v>180.812284740882</v>
      </c>
    </row>
    <row r="23" customFormat="false" ht="12.75" hidden="false" customHeight="false" outlineLevel="0" collapsed="false">
      <c r="A23" s="5" t="n">
        <v>6.8</v>
      </c>
      <c r="C23" s="0" t="n">
        <f aca="false">EXP(-(($A$4/$A23)^2))-EXP(-(($A$5/$A23)^2))</f>
        <v>-0.794995168166673</v>
      </c>
      <c r="D23" s="0" t="n">
        <f aca="false">6.28*(($A23*$C23)^2)</f>
        <v>183.529739153724</v>
      </c>
    </row>
    <row r="24" customFormat="false" ht="12.75" hidden="false" customHeight="false" outlineLevel="0" collapsed="false">
      <c r="A24" s="5" t="n">
        <v>7</v>
      </c>
      <c r="C24" s="0" t="n">
        <f aca="false">EXP(-(($A$4/$A24)^2))-EXP(-(($A$5/$A24)^2))</f>
        <v>-0.77678548467782</v>
      </c>
      <c r="D24" s="0" t="n">
        <f aca="false">6.28*(($A24*$C24)^2)</f>
        <v>185.676921482518</v>
      </c>
    </row>
    <row r="25" customFormat="false" ht="12.75" hidden="false" customHeight="false" outlineLevel="0" collapsed="false">
      <c r="A25" s="5" t="n">
        <v>7.2</v>
      </c>
      <c r="C25" s="0" t="n">
        <f aca="false">EXP(-(($A$4/$A25)^2))-EXP(-(($A$5/$A25)^2))</f>
        <v>-0.758478931432289</v>
      </c>
      <c r="D25" s="0" t="n">
        <f aca="false">6.28*(($A25*$C25)^2)</f>
        <v>187.288745232357</v>
      </c>
    </row>
    <row r="26" customFormat="false" ht="12.75" hidden="false" customHeight="false" outlineLevel="0" collapsed="false">
      <c r="A26" s="5" t="n">
        <v>7.4</v>
      </c>
      <c r="C26" s="0" t="n">
        <f aca="false">EXP(-(($A$4/$A26)^2))-EXP(-(($A$5/$A26)^2))</f>
        <v>-0.740170495704148</v>
      </c>
      <c r="D26" s="0" t="n">
        <f aca="false">6.28*(($A26*$C26)^2)</f>
        <v>188.402482999275</v>
      </c>
    </row>
    <row r="27" customFormat="false" ht="12.75" hidden="false" customHeight="false" outlineLevel="0" collapsed="false">
      <c r="A27" s="5" t="n">
        <v>7.6</v>
      </c>
      <c r="C27" s="0" t="n">
        <f aca="false">EXP(-(($A$4/$A27)^2))-EXP(-(($A$5/$A27)^2))</f>
        <v>-0.721942268387991</v>
      </c>
      <c r="D27" s="0" t="n">
        <f aca="false">6.28*(($A27*$C27)^2)</f>
        <v>189.056567104617</v>
      </c>
    </row>
    <row r="28" customFormat="false" ht="12.75" hidden="false" customHeight="false" outlineLevel="0" collapsed="false">
      <c r="A28" s="5" t="n">
        <v>7.80000000000001</v>
      </c>
      <c r="C28" s="0" t="n">
        <f aca="false">EXP(-(($A$4/$A28)^2))-EXP(-(($A$5/$A28)^2))</f>
        <v>-0.70386436653262</v>
      </c>
      <c r="D28" s="0" t="n">
        <f aca="false">6.28*(($A28*$C28)^2)</f>
        <v>189.289623716703</v>
      </c>
    </row>
    <row r="29" customFormat="false" ht="12.75" hidden="false" customHeight="false" outlineLevel="0" collapsed="false">
      <c r="A29" s="5" t="n">
        <v>8.00000000000001</v>
      </c>
      <c r="C29" s="0" t="n">
        <f aca="false">EXP(-(($A$4/$A29)^2))-EXP(-(($A$5/$A29)^2))</f>
        <v>-0.685995960225694</v>
      </c>
      <c r="D29" s="0" t="n">
        <f aca="false">6.28*(($A29*$C29)^2)</f>
        <v>189.139716656686</v>
      </c>
    </row>
    <row r="30" customFormat="false" ht="12.75" hidden="false" customHeight="false" outlineLevel="0" collapsed="false">
      <c r="A30" s="5" t="n">
        <v>8.20000000000001</v>
      </c>
      <c r="C30" s="0" t="n">
        <f aca="false">EXP(-(($A$4/$A30)^2))-EXP(-(($A$5/$A30)^2))</f>
        <v>-0.668386337307354</v>
      </c>
      <c r="D30" s="0" t="n">
        <f aca="false">6.28*(($A30*$C30)^2)</f>
        <v>188.643773876502</v>
      </c>
    </row>
    <row r="31" customFormat="false" ht="12.75" hidden="false" customHeight="false" outlineLevel="0" collapsed="false">
      <c r="A31" s="5" t="n">
        <v>8.40000000000001</v>
      </c>
      <c r="C31" s="0" t="n">
        <f aca="false">EXP(-(($A$4/$A31)^2))-EXP(-(($A$5/$A31)^2))</f>
        <v>-0.651075958947982</v>
      </c>
      <c r="D31" s="0" t="n">
        <f aca="false">6.28*(($A31*$C31)^2)</f>
        <v>187.8371691226</v>
      </c>
    </row>
    <row r="32" customFormat="false" ht="12.75" hidden="false" customHeight="false" outlineLevel="0" collapsed="false">
      <c r="A32" s="5" t="n">
        <v>8.60000000000001</v>
      </c>
      <c r="C32" s="0" t="n">
        <f aca="false">EXP(-(($A$4/$A32)^2))-EXP(-(($A$5/$A32)^2))</f>
        <v>-0.634097474367664</v>
      </c>
      <c r="D32" s="0" t="n">
        <f aca="false">6.28*(($A32*$C32)^2)</f>
        <v>186.753432567507</v>
      </c>
    </row>
    <row r="33" customFormat="false" ht="12.75" hidden="false" customHeight="false" outlineLevel="0" collapsed="false">
      <c r="A33" s="5" t="n">
        <v>8.80000000000001</v>
      </c>
      <c r="C33" s="0" t="n">
        <f aca="false">EXP(-(($A$4/$A33)^2))-EXP(-(($A$5/$A33)^2))</f>
        <v>-0.617476674555301</v>
      </c>
      <c r="D33" s="0" t="n">
        <f aca="false">6.28*(($A33*$C33)^2)</f>
        <v>185.424066469037</v>
      </c>
    </row>
    <row r="34" customFormat="false" ht="12.75" hidden="false" customHeight="false" outlineLevel="0" collapsed="false">
      <c r="A34" s="5" t="n">
        <v>9.00000000000001</v>
      </c>
      <c r="C34" s="0" t="n">
        <f aca="false">EXP(-(($A$4/$A34)^2))-EXP(-(($A$5/$A34)^2))</f>
        <v>-0.601233373431915</v>
      </c>
      <c r="D34" s="0" t="n">
        <f aca="false">6.28*(($A34*$C34)^2)</f>
        <v>183.87844468593</v>
      </c>
    </row>
    <row r="35" customFormat="false" ht="12.75" hidden="false" customHeight="false" outlineLevel="0" collapsed="false">
      <c r="A35" s="5" t="n">
        <v>9.20000000000001</v>
      </c>
      <c r="C35" s="0" t="n">
        <f aca="false">EXP(-(($A$4/$A35)^2))-EXP(-(($A$5/$A35)^2))</f>
        <v>-0.585382211110127</v>
      </c>
      <c r="D35" s="0" t="n">
        <f aca="false">6.28*(($A35*$C35)^2)</f>
        <v>182.1437777897</v>
      </c>
    </row>
    <row r="36" customFormat="false" ht="12.75" hidden="false" customHeight="false" outlineLevel="0" collapsed="false">
      <c r="A36" s="5" t="n">
        <v>9.40000000000001</v>
      </c>
      <c r="C36" s="0" t="n">
        <f aca="false">EXP(-(($A$4/$A36)^2))-EXP(-(($A$5/$A36)^2))</f>
        <v>-0.569933378262038</v>
      </c>
      <c r="D36" s="0" t="n">
        <f aca="false">6.28*(($A36*$C36)^2)</f>
        <v>180.245128343413</v>
      </c>
    </row>
    <row r="37" customFormat="false" ht="12.75" hidden="false" customHeight="false" outlineLevel="0" collapsed="false">
      <c r="A37" s="5" t="n">
        <v>9.60000000000001</v>
      </c>
      <c r="C37" s="0" t="n">
        <f aca="false">EXP(-(($A$4/$A37)^2))-EXP(-(($A$5/$A37)^2))</f>
        <v>-0.554893263562496</v>
      </c>
      <c r="D37" s="0" t="n">
        <f aca="false">6.28*(($A37*$C37)^2)</f>
        <v>178.205463538551</v>
      </c>
    </row>
    <row r="38" customFormat="false" ht="12.75" hidden="false" customHeight="false" outlineLevel="0" collapsed="false">
      <c r="A38" s="5" t="n">
        <v>9.80000000000001</v>
      </c>
      <c r="C38" s="0" t="n">
        <f aca="false">EXP(-(($A$4/$A38)^2))-EXP(-(($A$5/$A38)^2))</f>
        <v>-0.540265028080205</v>
      </c>
      <c r="D38" s="0" t="n">
        <f aca="false">6.28*(($A38*$C38)^2)</f>
        <v>176.045734724237</v>
      </c>
    </row>
    <row r="39" customFormat="false" ht="12.75" hidden="false" customHeight="false" outlineLevel="0" collapsed="false">
      <c r="A39" s="5" t="n">
        <v>10</v>
      </c>
      <c r="C39" s="0" t="n">
        <f aca="false">EXP(-(($A$4/$A39)^2))-EXP(-(($A$5/$A39)^2))</f>
        <v>-0.526049111625892</v>
      </c>
      <c r="D39" s="0" t="n">
        <f aca="false">6.28*(($A39*$C39)^2)</f>
        <v>173.784975405021</v>
      </c>
    </row>
    <row r="40" customFormat="false" ht="12.75" hidden="false" customHeight="false" outlineLevel="0" collapsed="false">
      <c r="A40" s="5" t="n">
        <v>10.2</v>
      </c>
      <c r="C40" s="0" t="n">
        <f aca="false">EXP(-(($A$4/$A40)^2))-EXP(-(($A$5/$A40)^2))</f>
        <v>-0.512243676652008</v>
      </c>
      <c r="D40" s="0" t="n">
        <f aca="false">6.28*(($A40*$C40)^2)</f>
        <v>171.440411026769</v>
      </c>
    </row>
    <row r="41" customFormat="false" ht="12.75" hidden="false" customHeight="false" outlineLevel="0" collapsed="false">
      <c r="A41" s="5" t="n">
        <v>10.4</v>
      </c>
      <c r="C41" s="0" t="n">
        <f aca="false">EXP(-(($A$4/$A41)^2))-EXP(-(($A$5/$A41)^2))</f>
        <v>-0.498844995497213</v>
      </c>
      <c r="D41" s="0" t="n">
        <f aca="false">6.28*(($A41*$C41)^2)</f>
        <v>169.027575334115</v>
      </c>
    </row>
    <row r="42" customFormat="false" ht="12.75" hidden="false" customHeight="false" outlineLevel="0" collapsed="false">
      <c r="A42" s="5" t="n">
        <v>10.6</v>
      </c>
      <c r="C42" s="0" t="n">
        <f aca="false">EXP(-(($A$4/$A42)^2))-EXP(-(($A$5/$A42)^2))</f>
        <v>-0.485847786705047</v>
      </c>
      <c r="D42" s="0" t="n">
        <f aca="false">6.28*(($A42*$C42)^2)</f>
        <v>166.560429294568</v>
      </c>
    </row>
    <row r="43" customFormat="false" ht="12.75" hidden="false" customHeight="false" outlineLevel="0" collapsed="false">
      <c r="A43" s="5" t="n">
        <v>10.8</v>
      </c>
      <c r="C43" s="0" t="n">
        <f aca="false">EXP(-(($A$4/$A43)^2))-EXP(-(($A$5/$A43)^2))</f>
        <v>-0.473245505911066</v>
      </c>
      <c r="D43" s="0" t="n">
        <f aca="false">6.28*(($A43*$C43)^2)</f>
        <v>164.051479574581</v>
      </c>
    </row>
    <row r="44" customFormat="false" ht="12.75" hidden="false" customHeight="false" outlineLevel="0" collapsed="false">
      <c r="A44" s="5" t="n">
        <v>11</v>
      </c>
      <c r="C44" s="0" t="n">
        <f aca="false">EXP(-(($A$4/$A44)^2))-EXP(-(($A$5/$A44)^2))</f>
        <v>-0.46103059645276</v>
      </c>
      <c r="D44" s="0" t="n">
        <f aca="false">6.28*(($A44*$C44)^2)</f>
        <v>161.511894352542</v>
      </c>
    </row>
    <row r="45" customFormat="false" ht="12.75" hidden="false" customHeight="false" outlineLevel="0" collapsed="false">
      <c r="A45" s="5" t="n">
        <v>11.2</v>
      </c>
      <c r="C45" s="0" t="n">
        <f aca="false">EXP(-(($A$4/$A45)^2))-EXP(-(($A$5/$A45)^2))</f>
        <v>-0.449194704459274</v>
      </c>
      <c r="D45" s="0" t="n">
        <f aca="false">6.28*(($A45*$C45)^2)</f>
        <v>158.951614892253</v>
      </c>
    </row>
    <row r="46" customFormat="false" ht="12.75" hidden="false" customHeight="false" outlineLevel="0" collapsed="false">
      <c r="A46" s="5" t="n">
        <v>11.4</v>
      </c>
      <c r="C46" s="0" t="n">
        <f aca="false">EXP(-(($A$4/$A46)^2))-EXP(-(($A$5/$A46)^2))</f>
        <v>-0.437728862756486</v>
      </c>
      <c r="D46" s="0" t="n">
        <f aca="false">6.28*(($A46*$C46)^2)</f>
        <v>156.379461804435</v>
      </c>
    </row>
    <row r="47" customFormat="false" ht="12.75" hidden="false" customHeight="false" outlineLevel="0" collapsed="false">
      <c r="A47" s="5" t="n">
        <v>11.6</v>
      </c>
      <c r="C47" s="0" t="n">
        <f aca="false">EXP(-(($A$4/$A47)^2))-EXP(-(($A$5/$A47)^2))</f>
        <v>-0.42662364750007</v>
      </c>
      <c r="D47" s="0" t="n">
        <f aca="false">6.28*(($A47*$C47)^2)</f>
        <v>153.803235317</v>
      </c>
    </row>
    <row r="48" customFormat="false" ht="12.75" hidden="false" customHeight="false" outlineLevel="0" collapsed="false">
      <c r="A48" s="5" t="n">
        <v>11.8</v>
      </c>
      <c r="C48" s="0" t="n">
        <f aca="false">EXP(-(($A$4/$A48)^2))-EXP(-(($A$5/$A48)^2))</f>
        <v>-0.415869311039655</v>
      </c>
      <c r="D48" s="0" t="n">
        <f aca="false">6.28*(($A48*$C48)^2)</f>
        <v>151.229809177325</v>
      </c>
    </row>
    <row r="49" customFormat="false" ht="12.75" hidden="false" customHeight="false" outlineLevel="0" collapsed="false">
      <c r="A49" s="5" t="n">
        <v>12</v>
      </c>
      <c r="C49" s="0" t="n">
        <f aca="false">EXP(-(($A$4/$A49)^2))-EXP(-(($A$5/$A49)^2))</f>
        <v>-0.405455894130374</v>
      </c>
      <c r="D49" s="0" t="n">
        <f aca="false">6.28*(($A49*$C49)^2)</f>
        <v>148.665218039162</v>
      </c>
    </row>
    <row r="50" customFormat="false" ht="12.75" hidden="false" customHeight="false" outlineLevel="0" collapsed="false">
      <c r="A50" s="5" t="n">
        <v>12.2</v>
      </c>
      <c r="C50" s="0" t="n">
        <f aca="false">EXP(-(($A$4/$A50)^2))-EXP(-(($A$5/$A50)^2))</f>
        <v>-0.395373320249298</v>
      </c>
      <c r="D50" s="0" t="n">
        <f aca="false">6.28*(($A50*$C50)^2)</f>
        <v>146.11473835747</v>
      </c>
    </row>
    <row r="51" customFormat="false" ht="12.75" hidden="false" customHeight="false" outlineLevel="0" collapsed="false">
      <c r="A51" s="5" t="n">
        <v>12.4</v>
      </c>
      <c r="C51" s="0" t="n">
        <f aca="false">EXP(-(($A$4/$A51)^2))-EXP(-(($A$5/$A51)^2))</f>
        <v>-0.38561147444592</v>
      </c>
      <c r="D51" s="0" t="n">
        <f aca="false">6.28*(($A51*$C51)^2)</f>
        <v>143.582962938517</v>
      </c>
    </row>
    <row r="52" customFormat="false" ht="12.75" hidden="false" customHeight="false" outlineLevel="0" collapsed="false">
      <c r="A52" s="5" t="n">
        <v>12.6</v>
      </c>
      <c r="C52" s="0" t="n">
        <f aca="false">EXP(-(($A$4/$A52)^2))-EXP(-(($A$5/$A52)^2))</f>
        <v>-0.376160268858629</v>
      </c>
      <c r="D52" s="0" t="n">
        <f aca="false">6.28*(($A52*$C52)^2)</f>
        <v>141.073869380005</v>
      </c>
    </row>
    <row r="53" customFormat="false" ht="12.75" hidden="false" customHeight="false" outlineLevel="0" collapsed="false">
      <c r="A53" s="5" t="n">
        <v>12.8</v>
      </c>
      <c r="C53" s="0" t="n">
        <f aca="false">EXP(-(($A$4/$A53)^2))-EXP(-(($A$5/$A53)^2))</f>
        <v>-0.367009696762245</v>
      </c>
      <c r="D53" s="0" t="n">
        <f aca="false">6.28*(($A53*$C53)^2)</f>
        <v>138.590882694758</v>
      </c>
    </row>
    <row r="54" customFormat="false" ht="12.75" hidden="false" customHeight="false" outlineLevel="0" collapsed="false">
      <c r="A54" s="5" t="n">
        <v>13</v>
      </c>
      <c r="C54" s="0" t="n">
        <f aca="false">EXP(-(($A$4/$A54)^2))-EXP(-(($A$5/$A54)^2))</f>
        <v>-0.358149876773759</v>
      </c>
      <c r="D54" s="0" t="n">
        <f aca="false">6.28*(($A54*$C54)^2)</f>
        <v>136.13693244823</v>
      </c>
    </row>
    <row r="55" customFormat="false" ht="12.75" hidden="false" customHeight="false" outlineLevel="0" collapsed="false">
      <c r="A55" s="5" t="n">
        <v>13.2</v>
      </c>
      <c r="C55" s="0" t="n">
        <f aca="false">EXP(-(($A$4/$A55)^2))-EXP(-(($A$5/$A55)^2))</f>
        <v>-0.349571088632369</v>
      </c>
      <c r="D55" s="0" t="n">
        <f aca="false">6.28*(($A55*$C55)^2)</f>
        <v>133.714504760068</v>
      </c>
    </row>
    <row r="56" customFormat="false" ht="12.75" hidden="false" customHeight="false" outlineLevel="0" collapsed="false">
      <c r="A56" s="5" t="n">
        <v>13.4</v>
      </c>
      <c r="C56" s="0" t="n">
        <f aca="false">EXP(-(($A$4/$A56)^2))-EXP(-(($A$5/$A56)^2))</f>
        <v>-0.341263801783677</v>
      </c>
      <c r="D56" s="0" t="n">
        <f aca="false">6.28*(($A56*$C56)^2)</f>
        <v>131.325689527243</v>
      </c>
    </row>
    <row r="57" customFormat="false" ht="12.75" hidden="false" customHeight="false" outlineLevel="0" collapsed="false">
      <c r="A57" s="5" t="n">
        <v>13.6</v>
      </c>
      <c r="C57" s="0" t="n">
        <f aca="false">EXP(-(($A$4/$A57)^2))-EXP(-(($A$5/$A57)^2))</f>
        <v>-0.333218697834039</v>
      </c>
      <c r="D57" s="0" t="n">
        <f aca="false">6.28*(($A57*$C57)^2)</f>
        <v>128.972223224275</v>
      </c>
    </row>
    <row r="58" customFormat="false" ht="12.75" hidden="false" customHeight="false" outlineLevel="0" collapsed="false">
      <c r="A58" s="5" t="n">
        <v>13.8</v>
      </c>
      <c r="C58" s="0" t="n">
        <f aca="false">EXP(-(($A$4/$A58)^2))-EXP(-(($A$5/$A58)^2))</f>
        <v>-0.325426687797496</v>
      </c>
      <c r="D58" s="0" t="n">
        <f aca="false">6.28*(($A58*$C58)^2)</f>
        <v>126.655527627423</v>
      </c>
    </row>
    <row r="59" customFormat="false" ht="12.75" hidden="false" customHeight="false" outlineLevel="0" collapsed="false">
      <c r="A59" s="5" t="n">
        <v>14</v>
      </c>
      <c r="C59" s="0" t="n">
        <f aca="false">EXP(-(($A$4/$A59)^2))-EXP(-(($A$5/$A59)^2))</f>
        <v>-0.317878924932143</v>
      </c>
      <c r="D59" s="0" t="n">
        <f aca="false">6.28*(($A59*$C59)^2)</f>
        <v>124.376744796304</v>
      </c>
    </row>
    <row r="60" customFormat="false" ht="12.75" hidden="false" customHeight="false" outlineLevel="0" collapsed="false">
      <c r="A60" s="5" t="n">
        <v>14.2</v>
      </c>
      <c r="C60" s="0" t="n">
        <f aca="false">EXP(-(($A$4/$A60)^2))-EXP(-(($A$5/$A60)^2))</f>
        <v>-0.310566813853292</v>
      </c>
      <c r="D60" s="0" t="n">
        <f aca="false">6.28*(($A60*$C60)^2)</f>
        <v>122.136768629967</v>
      </c>
    </row>
    <row r="61" customFormat="false" ht="12.75" hidden="false" customHeight="false" outlineLevel="0" collapsed="false">
      <c r="A61" s="5" t="n">
        <v>14.4</v>
      </c>
      <c r="C61" s="0" t="n">
        <f aca="false">EXP(-(($A$4/$A61)^2))-EXP(-(($A$5/$A61)^2))</f>
        <v>-0.303482016515429</v>
      </c>
      <c r="D61" s="0" t="n">
        <f aca="false">6.28*(($A61*$C61)^2)</f>
        <v>119.936273296073</v>
      </c>
    </row>
    <row r="62" customFormat="false" ht="12.75" hidden="false" customHeight="false" outlineLevel="0" collapsed="false">
      <c r="A62" s="5" t="n">
        <v>14.6</v>
      </c>
      <c r="C62" s="0" t="n">
        <f aca="false">EXP(-(($A$4/$A62)^2))-EXP(-(($A$5/$A62)^2))</f>
        <v>-0.296616455572133</v>
      </c>
      <c r="D62" s="0" t="n">
        <f aca="false">6.28*(($A62*$C62)^2)</f>
        <v>117.775738812485</v>
      </c>
    </row>
    <row r="63" customFormat="false" ht="12.75" hidden="false" customHeight="false" outlineLevel="0" collapsed="false">
      <c r="A63" s="5" t="n">
        <v>14.8</v>
      </c>
      <c r="C63" s="0" t="n">
        <f aca="false">EXP(-(($A$4/$A63)^2))-EXP(-(($A$5/$A63)^2))</f>
        <v>-0.289962315551221</v>
      </c>
      <c r="D63" s="0" t="n">
        <f aca="false">6.28*(($A63*$C63)^2)</f>
        <v>115.655474040864</v>
      </c>
    </row>
    <row r="64" customFormat="false" ht="12.75" hidden="false" customHeight="false" outlineLevel="0" collapsed="false">
      <c r="A64" s="5" t="n">
        <v>15</v>
      </c>
      <c r="C64" s="0" t="n">
        <f aca="false">EXP(-(($A$4/$A64)^2))-EXP(-(($A$5/$A64)^2))</f>
        <v>-0.283512042220072</v>
      </c>
      <c r="D64" s="0" t="n">
        <f aca="false">6.28*(($A64*$C64)^2)</f>
        <v>113.575637332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38:14Z</dcterms:created>
  <dc:creator>Chris Shelton</dc:creator>
  <dc:description/>
  <dc:language>en-US</dc:language>
  <cp:lastModifiedBy>Jet Propulsion Laboratory</cp:lastModifiedBy>
  <dcterms:modified xsi:type="dcterms:W3CDTF">2005-09-02T01:35:31Z</dcterms:modified>
  <cp:revision>0</cp:revision>
  <dc:subject/>
  <dc:title/>
</cp:coreProperties>
</file>