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4</t>
  </si>
  <si>
    <t xml:space="preserve">Serial Number: </t>
  </si>
  <si>
    <t xml:space="preserve">K04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56248628"/>
        <c:axId val="31125112"/>
      </c:scatterChart>
      <c:valAx>
        <c:axId val="56248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112"/>
        <c:crossesAt val="0"/>
        <c:crossBetween val="midCat"/>
      </c:valAx>
      <c:valAx>
        <c:axId val="3112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544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841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181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