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5</t>
  </si>
  <si>
    <t xml:space="preserve">Serial Number: </t>
  </si>
  <si>
    <t xml:space="preserve">K05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5775083"/>
        <c:axId val="11507885"/>
      </c:scatterChart>
      <c:valAx>
        <c:axId val="1577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85"/>
        <c:crossesAt val="0"/>
        <c:crossBetween val="midCat"/>
      </c:valAx>
      <c:valAx>
        <c:axId val="115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83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6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68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