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12</t>
  </si>
  <si>
    <t xml:space="preserve">Serial Number: </t>
  </si>
  <si>
    <t xml:space="preserve">K12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64294088"/>
        <c:axId val="90003721"/>
      </c:scatterChart>
      <c:valAx>
        <c:axId val="64294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721"/>
        <c:crossesAt val="0"/>
        <c:crossBetween val="midCat"/>
      </c:valAx>
      <c:valAx>
        <c:axId val="9000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558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8835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019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