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01</t>
  </si>
  <si>
    <t xml:space="preserve">Serial Number: </t>
  </si>
  <si>
    <t xml:space="preserve">K01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5589083"/>
        <c:axId val="66329321"/>
      </c:scatterChart>
      <c:valAx>
        <c:axId val="5589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9321"/>
        <c:crossesAt val="0"/>
        <c:crossBetween val="midCat"/>
      </c:valAx>
      <c:valAx>
        <c:axId val="6632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2672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9945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9092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