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03</t>
  </si>
  <si>
    <t xml:space="preserve">Serial Number: </t>
  </si>
  <si>
    <t xml:space="preserve">K03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47459287"/>
        <c:axId val="84065037"/>
      </c:scatterChart>
      <c:valAx>
        <c:axId val="47459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037"/>
        <c:crossesAt val="0"/>
        <c:crossBetween val="midCat"/>
      </c:valAx>
      <c:valAx>
        <c:axId val="8406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9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2122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9445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9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