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1</t>
  </si>
  <si>
    <t xml:space="preserve">Serial Number: </t>
  </si>
  <si>
    <t xml:space="preserve">K11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52857495"/>
        <c:axId val="33107801"/>
      </c:scatterChart>
      <c:valAx>
        <c:axId val="52857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801"/>
        <c:crossesAt val="0"/>
        <c:crossBetween val="midCat"/>
      </c:valAx>
      <c:valAx>
        <c:axId val="3310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547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83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059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