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14</t>
  </si>
  <si>
    <t xml:space="preserve">Serial Number: </t>
  </si>
  <si>
    <t xml:space="preserve">K14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96916976"/>
        <c:axId val="8201955"/>
      </c:scatterChart>
      <c:valAx>
        <c:axId val="96916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955"/>
        <c:crossesAt val="0"/>
        <c:crossBetween val="midCat"/>
      </c:valAx>
      <c:valAx>
        <c:axId val="820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6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1388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8699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8156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