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13</t>
  </si>
  <si>
    <t xml:space="preserve">Serial Number: </t>
  </si>
  <si>
    <t xml:space="preserve">K13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38110534"/>
        <c:axId val="1345442"/>
      </c:scatterChart>
      <c:valAx>
        <c:axId val="38110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42"/>
        <c:crossesAt val="0"/>
        <c:crossBetween val="midCat"/>
      </c:valAx>
      <c:valAx>
        <c:axId val="134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2139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396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411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