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2</t>
  </si>
  <si>
    <t xml:space="preserve">Serial Number: </t>
  </si>
  <si>
    <t xml:space="preserve">K12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42245516"/>
        <c:axId val="18006283"/>
      </c:scatterChart>
      <c:valAx>
        <c:axId val="42245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283"/>
        <c:crossesAt val="0"/>
        <c:crossBetween val="midCat"/>
      </c:valAx>
      <c:valAx>
        <c:axId val="180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58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1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