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9</t>
  </si>
  <si>
    <t xml:space="preserve">Serial Number: </t>
  </si>
  <si>
    <t xml:space="preserve">K09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278963"/>
        <c:axId val="81496869"/>
      </c:scatterChart>
      <c:valAx>
        <c:axId val="5278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869"/>
        <c:crossesAt val="0"/>
        <c:crossBetween val="midCat"/>
      </c:valAx>
      <c:valAx>
        <c:axId val="814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28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5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