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1</t>
  </si>
  <si>
    <t xml:space="preserve">Serial Number: </t>
  </si>
  <si>
    <t xml:space="preserve">K0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7170241"/>
        <c:axId val="84725145"/>
      </c:scatterChart>
      <c:valAx>
        <c:axId val="17170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45"/>
        <c:crossesAt val="0"/>
        <c:crossBetween val="midCat"/>
      </c:valAx>
      <c:valAx>
        <c:axId val="847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67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9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92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