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3</t>
  </si>
  <si>
    <t xml:space="preserve">Serial Number: </t>
  </si>
  <si>
    <t xml:space="preserve">K1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95182175"/>
        <c:axId val="15706467"/>
      </c:scatterChart>
      <c:valAx>
        <c:axId val="951821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6467"/>
        <c:crossesAt val="0"/>
        <c:crossBetween val="midCat"/>
      </c:valAx>
      <c:valAx>
        <c:axId val="1570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1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39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39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41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