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9</t>
  </si>
  <si>
    <t xml:space="preserve">Serial Number: </t>
  </si>
  <si>
    <t xml:space="preserve">K09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26630549"/>
        <c:axId val="25597966"/>
      </c:scatterChart>
      <c:valAx>
        <c:axId val="266305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97966"/>
        <c:crossesAt val="0"/>
        <c:crossBetween val="midCat"/>
      </c:valAx>
      <c:valAx>
        <c:axId val="25597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305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66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928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035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