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7</t>
  </si>
  <si>
    <t xml:space="preserve">Serial Number: </t>
  </si>
  <si>
    <t xml:space="preserve">K07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63606051"/>
        <c:axId val="49763632"/>
      </c:scatterChart>
      <c:valAx>
        <c:axId val="636060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3632"/>
        <c:crossesAt val="0"/>
        <c:crossBetween val="midCat"/>
      </c:valAx>
      <c:valAx>
        <c:axId val="49763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60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66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8916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792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