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5</t>
  </si>
  <si>
    <t xml:space="preserve">Serial Number: </t>
  </si>
  <si>
    <t xml:space="preserve">K05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15481237"/>
        <c:axId val="61948344"/>
      </c:scatterChart>
      <c:valAx>
        <c:axId val="154812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8344"/>
        <c:crossesAt val="0"/>
        <c:crossBetween val="midCat"/>
      </c:valAx>
      <c:valAx>
        <c:axId val="61948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812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2583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863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9068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