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3</t>
  </si>
  <si>
    <t xml:space="preserve">Serial Number: </t>
  </si>
  <si>
    <t xml:space="preserve">K03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90571690"/>
        <c:axId val="37634803"/>
      </c:scatterChart>
      <c:valAx>
        <c:axId val="905716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4803"/>
        <c:crossesAt val="0"/>
        <c:crossBetween val="midCat"/>
      </c:valAx>
      <c:valAx>
        <c:axId val="3763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16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12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4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