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2</t>
  </si>
  <si>
    <t xml:space="preserve">Serial Number: </t>
  </si>
  <si>
    <t xml:space="preserve">K1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24296654"/>
        <c:axId val="97663360"/>
      </c:scatterChart>
      <c:valAx>
        <c:axId val="24296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360"/>
        <c:crossesAt val="0"/>
        <c:crossBetween val="midCat"/>
      </c:valAx>
      <c:valAx>
        <c:axId val="976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5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1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