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3</t>
  </si>
  <si>
    <t xml:space="preserve">Serial Number: </t>
  </si>
  <si>
    <t xml:space="preserve">K0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4012236"/>
        <c:axId val="91233572"/>
      </c:scatterChart>
      <c:valAx>
        <c:axId val="6401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72"/>
        <c:crossesAt val="0"/>
        <c:crossBetween val="midCat"/>
      </c:valAx>
      <c:valAx>
        <c:axId val="912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2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4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