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1</t>
  </si>
  <si>
    <t xml:space="preserve">Serial Number: </t>
  </si>
  <si>
    <t xml:space="preserve">K01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2551498"/>
        <c:axId val="65506298"/>
      </c:scatterChart>
      <c:valAx>
        <c:axId val="52551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98"/>
        <c:crossesAt val="0"/>
        <c:crossBetween val="midCat"/>
      </c:valAx>
      <c:valAx>
        <c:axId val="655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672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94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092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