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3</t>
  </si>
  <si>
    <t xml:space="preserve">Serial Number: </t>
  </si>
  <si>
    <t xml:space="preserve">K13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97523736"/>
        <c:axId val="20344732"/>
      </c:scatterChart>
      <c:valAx>
        <c:axId val="97523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732"/>
        <c:crossesAt val="0"/>
        <c:crossBetween val="midCat"/>
      </c:valAx>
      <c:valAx>
        <c:axId val="203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139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396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411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