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2</t>
  </si>
  <si>
    <t xml:space="preserve">Serial Number: </t>
  </si>
  <si>
    <t xml:space="preserve">K0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4691487"/>
        <c:axId val="80853727"/>
      </c:scatterChart>
      <c:valAx>
        <c:axId val="14691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727"/>
        <c:crossesAt val="0"/>
        <c:crossBetween val="midCat"/>
      </c:valAx>
      <c:valAx>
        <c:axId val="808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71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00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287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