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8</t>
  </si>
  <si>
    <t xml:space="preserve">Serial Number: </t>
  </si>
  <si>
    <t xml:space="preserve">K08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74477448"/>
        <c:axId val="99823513"/>
      </c:scatterChart>
      <c:valAx>
        <c:axId val="74477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13"/>
        <c:crossesAt val="0"/>
        <c:crossBetween val="midCat"/>
      </c:valAx>
      <c:valAx>
        <c:axId val="998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90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147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