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9</t>
  </si>
  <si>
    <t xml:space="preserve">Serial Number: </t>
  </si>
  <si>
    <t xml:space="preserve">K09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0113753"/>
        <c:axId val="94451044"/>
      </c:scatterChart>
      <c:valAx>
        <c:axId val="80113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44"/>
        <c:crossesAt val="0"/>
        <c:crossBetween val="midCat"/>
      </c:valAx>
      <c:valAx>
        <c:axId val="944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28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5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