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1</t>
  </si>
  <si>
    <t xml:space="preserve">Serial Number: </t>
  </si>
  <si>
    <t xml:space="preserve">K01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84554467"/>
        <c:axId val="83633517"/>
      </c:scatterChart>
      <c:valAx>
        <c:axId val="84554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517"/>
        <c:crossesAt val="0"/>
        <c:crossBetween val="midCat"/>
      </c:valAx>
      <c:valAx>
        <c:axId val="8363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672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945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9092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