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7</t>
  </si>
  <si>
    <t xml:space="preserve">Serial Number: </t>
  </si>
  <si>
    <t xml:space="preserve">K07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7283363"/>
        <c:axId val="4087944"/>
      </c:scatterChart>
      <c:valAx>
        <c:axId val="8728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4"/>
        <c:crossesAt val="0"/>
        <c:crossBetween val="midCat"/>
      </c:valAx>
      <c:valAx>
        <c:axId val="408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1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92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