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0</t>
  </si>
  <si>
    <t xml:space="preserve">Serial Number: </t>
  </si>
  <si>
    <t xml:space="preserve">K10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4300765"/>
        <c:axId val="89679176"/>
      </c:scatterChart>
      <c:valAx>
        <c:axId val="8430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176"/>
        <c:crossesAt val="0"/>
        <c:crossBetween val="midCat"/>
      </c:valAx>
      <c:valAx>
        <c:axId val="896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9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78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