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7</t>
  </si>
  <si>
    <t xml:space="preserve">Serial Number: </t>
  </si>
  <si>
    <t xml:space="preserve">K07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65747700"/>
        <c:axId val="45081887"/>
      </c:scatterChart>
      <c:valAx>
        <c:axId val="65747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887"/>
        <c:crossesAt val="0"/>
        <c:crossBetween val="midCat"/>
      </c:valAx>
      <c:valAx>
        <c:axId val="4508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66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916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7929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