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4</t>
  </si>
  <si>
    <t xml:space="preserve">Serial Number: </t>
  </si>
  <si>
    <t xml:space="preserve">K14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2440250"/>
        <c:axId val="87479802"/>
      </c:scatterChart>
      <c:valAx>
        <c:axId val="2440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802"/>
        <c:crossesAt val="0"/>
        <c:crossBetween val="midCat"/>
      </c:valAx>
      <c:valAx>
        <c:axId val="874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388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699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156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